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  <sheet name="virtuální RD" sheetId="2" state="visible" r:id="rId3"/>
  </sheets>
  <definedNames>
    <definedName function="false" hidden="false" localSheetId="0" name="_xlnm.Print_Area" vbProcedure="false">bilance!$A$1:$O$60</definedName>
    <definedName function="false" hidden="false" localSheetId="1" name="_xlnm.Print_Area" vbProcedure="false">'virtuální RD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20.11.05   první verze
22.11.05   doplněno: příloha, název akce, výsledná soudobost, více zásuvek, netisknutelné pozná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38"/>
          </rPr>
          <t xml:space="preserve">dosadit dle svého systému číslování v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</xdr:rowOff>
              </xdr:from>
              <xdr:to>
                <xdr:col>6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20.11.05   první verze
22.11.05   doplněno: příloha, název akce, výsledná soudobost, více zásuvek, netisknutelné pozná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0</xdr:rowOff>
              </xdr:from>
              <xdr:to>
                <xdr:col>11</xdr:col>
                <xdr:colOff>0</xdr:colOff>
                <xdr:row>3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38"/>
          </rPr>
          <t xml:space="preserve">dosadit dle svého systému číslování v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</xdr:rowOff>
              </xdr:from>
              <xdr:to>
                <xdr:col>6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18">
  <si>
    <t xml:space="preserve">Příloha:</t>
  </si>
  <si>
    <t xml:space="preserve">Název akce:</t>
  </si>
  <si>
    <t xml:space="preserve">Rozvádzač R2</t>
  </si>
  <si>
    <t xml:space="preserve">Design by Doležal
ver. 20.11.2005
ver. 22.11.2005
</t>
  </si>
  <si>
    <t xml:space="preserve">Číslo
 obvodu</t>
  </si>
  <si>
    <t xml:space="preserve">Název obvodu</t>
  </si>
  <si>
    <r>
      <rPr>
        <b val="true"/>
        <sz val="10"/>
        <rFont val="Arial Narrow"/>
        <family val="2"/>
        <charset val="238"/>
      </rPr>
      <t xml:space="preserve">Soudobý
</t>
    </r>
    <r>
      <rPr>
        <b val="true"/>
        <sz val="10"/>
        <color rgb="FFFF00FF"/>
        <rFont val="Arial Narrow"/>
        <family val="2"/>
        <charset val="238"/>
      </rPr>
      <t xml:space="preserve">Soudobý
</t>
    </r>
    <r>
      <rPr>
        <b val="true"/>
        <sz val="10"/>
        <color rgb="FF00FFFF"/>
        <rFont val="Arial Narrow"/>
        <family val="2"/>
        <charset val="238"/>
      </rPr>
      <t xml:space="preserve">Přenositelný
</t>
    </r>
    <r>
      <rPr>
        <sz val="10"/>
        <rFont val="Arial Narrow"/>
        <family val="2"/>
        <charset val="238"/>
      </rPr>
      <t xml:space="preserve"> příkon
obvodu
 [ VA ]</t>
    </r>
  </si>
  <si>
    <t xml:space="preserve">na kterou fázi ?  1,2,3 ?</t>
  </si>
  <si>
    <t xml:space="preserve">L1</t>
  </si>
  <si>
    <t xml:space="preserve">L2</t>
  </si>
  <si>
    <t xml:space="preserve">L3</t>
  </si>
  <si>
    <r>
      <rPr>
        <sz val="9"/>
        <rFont val="Arial Narrow"/>
        <family val="2"/>
        <charset val="238"/>
      </rPr>
      <t xml:space="preserve">Soudobost zadávaná  
</t>
    </r>
    <r>
      <rPr>
        <b val="true"/>
        <sz val="9"/>
        <color rgb="FFFF00FF"/>
        <rFont val="Arial Narrow"/>
        <family val="2"/>
        <charset val="238"/>
      </rPr>
      <t xml:space="preserve">výsledná 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FF"/>
        <rFont val="Arial Narrow"/>
        <family val="2"/>
        <charset val="238"/>
      </rPr>
      <t xml:space="preserve">spočítaná pro informaci  </t>
    </r>
    <r>
      <rPr>
        <b val="true"/>
        <sz val="9"/>
        <rFont val="Arial Narrow"/>
        <family val="2"/>
        <charset val="238"/>
      </rPr>
      <t xml:space="preserve"> </t>
    </r>
  </si>
  <si>
    <t xml:space="preserve">
</t>
  </si>
  <si>
    <t xml:space="preserve">já ale chci</t>
  </si>
  <si>
    <t xml:space="preserve">00</t>
  </si>
  <si>
    <t xml:space="preserve">Přívodní jistič</t>
  </si>
  <si>
    <t xml:space="preserve">ve fázích rezerva [%]</t>
  </si>
  <si>
    <t xml:space="preserve">Excel navrhuje</t>
  </si>
  <si>
    <t xml:space="preserve">Celkem soudobě</t>
  </si>
  <si>
    <t xml:space="preserve">Pro informaci celkově nesoudobě :  </t>
  </si>
  <si>
    <t xml:space="preserve">VÝKONNOVÉ BILANCE</t>
  </si>
  <si>
    <t xml:space="preserve">ostatní</t>
  </si>
  <si>
    <t xml:space="preserve">Poznámk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větla</t>
  </si>
  <si>
    <t xml:space="preserve">11</t>
  </si>
  <si>
    <t xml:space="preserve">svetlo 11</t>
  </si>
  <si>
    <t xml:space="preserve">WL 26 - CYKY-J 3 x 1,5 mm2</t>
  </si>
  <si>
    <t xml:space="preserve">12</t>
  </si>
  <si>
    <t xml:space="preserve">svetlo 12</t>
  </si>
  <si>
    <t xml:space="preserve">WL 27 - CYKY-J 3 x 1,5 mm2</t>
  </si>
  <si>
    <t xml:space="preserve">13</t>
  </si>
  <si>
    <t xml:space="preserve">svetlo 13</t>
  </si>
  <si>
    <t xml:space="preserve">WL 28 - CYKY-J 3 x 1,5 mm2</t>
  </si>
  <si>
    <t xml:space="preserve">14</t>
  </si>
  <si>
    <t xml:space="preserve">svetlo 14</t>
  </si>
  <si>
    <t xml:space="preserve">WL 29 - CYKY-J 3 x 1,5 mm2</t>
  </si>
  <si>
    <t xml:space="preserve">15</t>
  </si>
  <si>
    <t xml:space="preserve"> </t>
  </si>
  <si>
    <t xml:space="preserve">16</t>
  </si>
  <si>
    <t xml:space="preserve">17</t>
  </si>
  <si>
    <t xml:space="preserve">18</t>
  </si>
  <si>
    <t xml:space="preserve">19</t>
  </si>
  <si>
    <t xml:space="preserve">zásuvky</t>
  </si>
  <si>
    <t xml:space="preserve">21</t>
  </si>
  <si>
    <t xml:space="preserve">Zásuvka 230 V - i</t>
  </si>
  <si>
    <t xml:space="preserve">WL 23 - CYKY-J 3 x 2,5 mm2</t>
  </si>
  <si>
    <t xml:space="preserve">22</t>
  </si>
  <si>
    <t xml:space="preserve">Zásuvka 230 V - j</t>
  </si>
  <si>
    <t xml:space="preserve">WL 24 - CYKY-J 3 x 2,5 mm2</t>
  </si>
  <si>
    <t xml:space="preserve">23</t>
  </si>
  <si>
    <t xml:space="preserve">Zásuvka 230 V - k</t>
  </si>
  <si>
    <t xml:space="preserve">WL 25 - CYKY-J 3 x 2,5 mm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f spotřebiče</t>
  </si>
  <si>
    <t xml:space="preserve">41</t>
  </si>
  <si>
    <t xml:space="preserve">3f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A10</t>
  </si>
  <si>
    <t xml:space="preserve">Virtuální rodinný dům</t>
  </si>
  <si>
    <t xml:space="preserve">napaječ zvonky</t>
  </si>
  <si>
    <t xml:space="preserve">EZS</t>
  </si>
  <si>
    <t xml:space="preserve">EPS</t>
  </si>
  <si>
    <t xml:space="preserve">chodba, spíž, kuchyň </t>
  </si>
  <si>
    <t xml:space="preserve">pokoje</t>
  </si>
  <si>
    <t xml:space="preserve">sklep, půda, fasáda</t>
  </si>
  <si>
    <t xml:space="preserve">koupelna </t>
  </si>
  <si>
    <t xml:space="preserve">vč. zásuvky " fén, holicí strojek "</t>
  </si>
  <si>
    <t xml:space="preserve">vysavač + TV + stojanová lampa + něco</t>
  </si>
  <si>
    <t xml:space="preserve">pracovna</t>
  </si>
  <si>
    <t xml:space="preserve">PC, monitor, fax, HiFi, lampička</t>
  </si>
  <si>
    <t xml:space="preserve">kuchyň </t>
  </si>
  <si>
    <t xml:space="preserve">největší je rychlovarka</t>
  </si>
  <si>
    <t xml:space="preserve">pračka</t>
  </si>
  <si>
    <t xml:space="preserve">průtokáč</t>
  </si>
  <si>
    <t xml:space="preserve">u dřezu v kuchyni</t>
  </si>
  <si>
    <t xml:space="preserve">boiler</t>
  </si>
  <si>
    <t xml:space="preserve">"noční" proud</t>
  </si>
  <si>
    <t xml:space="preserve">mikrovlnka, lednička</t>
  </si>
  <si>
    <t xml:space="preserve">MW s grilem</t>
  </si>
  <si>
    <t xml:space="preserve">zahrada</t>
  </si>
  <si>
    <t xml:space="preserve">strunová sekačka</t>
  </si>
  <si>
    <t xml:space="preserve">garáž</t>
  </si>
  <si>
    <t xml:space="preserve">podružný rozváděč</t>
  </si>
  <si>
    <t xml:space="preserve">elektrokotel</t>
  </si>
  <si>
    <t xml:space="preserve">zásuvka zahrada</t>
  </si>
  <si>
    <t xml:space="preserve">míchačka</t>
  </si>
  <si>
    <t xml:space="preserve">sp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0"/>
    <numFmt numFmtId="169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6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FF"/>
      <name val="Arial Narrow"/>
      <family val="2"/>
      <charset val="238"/>
    </font>
    <font>
      <b val="true"/>
      <sz val="10"/>
      <color rgb="FF00FFFF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color rgb="FFFF00FF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2"/>
      <color rgb="FF00FFFF"/>
      <name val="Arial Narrow"/>
      <family val="2"/>
      <charset val="238"/>
    </font>
    <font>
      <b val="true"/>
      <sz val="12"/>
      <color rgb="FF0000FF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FF00FF"/>
      <name val="Arial Narrow"/>
      <family val="2"/>
      <charset val="238"/>
    </font>
    <font>
      <b val="true"/>
      <sz val="12"/>
      <color rgb="FFFF00FF"/>
      <name val="Arial Narrow"/>
      <family val="2"/>
      <charset val="238"/>
    </font>
    <font>
      <sz val="10"/>
      <color rgb="FF3366FF"/>
      <name val="Arial Narrow"/>
      <family val="2"/>
      <charset val="238"/>
    </font>
    <font>
      <b val="true"/>
      <sz val="22"/>
      <name val="Arial Narrow"/>
      <family val="2"/>
      <charset val="238"/>
    </font>
    <font>
      <sz val="10"/>
      <color rgb="FFFF00FF"/>
      <name val="Arial Narrow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Arial Narrow"/>
      <family val="0"/>
    </font>
    <font>
      <sz val="10"/>
      <color rgb="FF008000"/>
      <name val="Arial Narrow"/>
      <family val="0"/>
    </font>
    <font>
      <sz val="10"/>
      <color rgb="FF000000"/>
      <name val="Arial Narrow"/>
      <family val="0"/>
    </font>
    <font>
      <sz val="10"/>
      <color rgb="FF0000FF"/>
      <name val="Arial Narrow"/>
      <family val="0"/>
    </font>
    <font>
      <sz val="10"/>
      <color rgb="FF000000"/>
      <name val="Symbo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medium"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 style="medium"/>
      <top style="dotted">
        <color rgb="FFC0C0C0"/>
      </top>
      <bottom style="medium"/>
      <diagonal/>
    </border>
    <border diagonalUp="false" diagonalDown="false">
      <left/>
      <right/>
      <top style="dotted">
        <color rgb="FFC0C0C0"/>
      </top>
      <bottom style="medium"/>
      <diagonal/>
    </border>
    <border diagonalUp="false" diagonalDown="false">
      <left style="thin"/>
      <right style="thin"/>
      <top style="dotted">
        <color rgb="FFC0C0C0"/>
      </top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tted">
        <color rgb="FFC0C0C0"/>
      </bottom>
      <diagonal/>
    </border>
    <border diagonalUp="false" diagonalDown="false">
      <left style="medium"/>
      <right style="medium"/>
      <top style="medium"/>
      <bottom style="dotted">
        <color rgb="FFC0C0C0"/>
      </bottom>
      <diagonal/>
    </border>
    <border diagonalUp="false" diagonalDown="false">
      <left style="thin"/>
      <right style="thin"/>
      <top/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4</xdr:row>
      <xdr:rowOff>95400</xdr:rowOff>
    </xdr:from>
    <xdr:to>
      <xdr:col>10</xdr:col>
      <xdr:colOff>360</xdr:colOff>
      <xdr:row>4</xdr:row>
      <xdr:rowOff>95400</xdr:rowOff>
    </xdr:to>
    <xdr:sp>
      <xdr:nvSpPr>
        <xdr:cNvPr id="0" name="Line 1"/>
        <xdr:cNvSpPr/>
      </xdr:nvSpPr>
      <xdr:spPr>
        <a:xfrm flipH="1">
          <a:off x="5158080" y="1514520"/>
          <a:ext cx="2520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160</xdr:colOff>
      <xdr:row>2</xdr:row>
      <xdr:rowOff>142560</xdr:rowOff>
    </xdr:from>
    <xdr:to>
      <xdr:col>11</xdr:col>
      <xdr:colOff>3341880</xdr:colOff>
      <xdr:row>9</xdr:row>
      <xdr:rowOff>295560</xdr:rowOff>
    </xdr:to>
    <xdr:sp>
      <xdr:nvSpPr>
        <xdr:cNvPr id="1" name="Text Box 8"/>
        <xdr:cNvSpPr/>
      </xdr:nvSpPr>
      <xdr:spPr>
        <a:xfrm>
          <a:off x="5973120" y="485640"/>
          <a:ext cx="3240720" cy="2200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oznámk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 Narrow"/>
            </a:rPr>
            <a:t>1. editujete jen zeleně podbarvené buňky, jinde vás to nepust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. tabulku ukotvěte nad A9, abyste neustále viděl celkové výsledky.Taky si  potlačte zobrazování mřížky, je to hezč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. Excel uvažuje s jističi od 16 do 80A. </a:t>
          </a:r>
          <a:r>
            <a:rPr b="0" lang="en-US" sz="1000" spc="-1" strike="noStrike">
              <a:solidFill>
                <a:srgbClr val="0000ff"/>
              </a:solidFill>
              <a:latin typeface="Arial Narrow"/>
            </a:rPr>
            <a:t>Sem však můžete ručně vložit jistič jakýkoliv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4. nezapoměňte zadávat  nikoliv výkon, nýbrž příkon, kde zohledňujete i cos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j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a u motorů i účinno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5. uvedené soudobosti nejsou soudobosti ve smyslu ČSN ( tam jsou uvedeny jen soudobosti bytů v nemovitosti ). Nic nám ale nebrání tento výraz použít i pro vyjádření soudobosti mezi obvody téhož charakteru navzáje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4</xdr:row>
      <xdr:rowOff>95400</xdr:rowOff>
    </xdr:from>
    <xdr:to>
      <xdr:col>10</xdr:col>
      <xdr:colOff>360</xdr:colOff>
      <xdr:row>4</xdr:row>
      <xdr:rowOff>95400</xdr:rowOff>
    </xdr:to>
    <xdr:sp>
      <xdr:nvSpPr>
        <xdr:cNvPr id="2" name="Line 1"/>
        <xdr:cNvSpPr/>
      </xdr:nvSpPr>
      <xdr:spPr>
        <a:xfrm flipH="1">
          <a:off x="5158080" y="1514520"/>
          <a:ext cx="2520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160</xdr:colOff>
      <xdr:row>2</xdr:row>
      <xdr:rowOff>142560</xdr:rowOff>
    </xdr:from>
    <xdr:to>
      <xdr:col>11</xdr:col>
      <xdr:colOff>3341880</xdr:colOff>
      <xdr:row>9</xdr:row>
      <xdr:rowOff>295560</xdr:rowOff>
    </xdr:to>
    <xdr:sp>
      <xdr:nvSpPr>
        <xdr:cNvPr id="3" name="Text Box 5"/>
        <xdr:cNvSpPr/>
      </xdr:nvSpPr>
      <xdr:spPr>
        <a:xfrm>
          <a:off x="5973120" y="485640"/>
          <a:ext cx="3240720" cy="2200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oznámk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 Narrow"/>
            </a:rPr>
            <a:t>1. editujete jen zeleně podbarvené buňky, jinde vás to nepust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2. tabulku ukotvěte nad A9, abyste neustále viděl celkové výsledky.Taky si  potlačte zobrazování mřížky, je to hezč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3. Excel uvažuje s jističi od 16 do 80A. </a:t>
          </a:r>
          <a:r>
            <a:rPr b="0" lang="en-US" sz="1000" spc="-1" strike="noStrike">
              <a:solidFill>
                <a:srgbClr val="0000ff"/>
              </a:solidFill>
              <a:latin typeface="Arial Narrow"/>
            </a:rPr>
            <a:t>Sem však můžete ručně vložit jistič jakýkoliv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4. nezapoměňte zadávat  nikoliv výkon, nýbrž příkon, kde zohledňujete i cos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j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 a u motorů i účinnos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5. uvedené soudobosti nejsou soudobosti ve smyslu ČSN ( tam jsou uvedeny jen soudobosti bytů v nemovitosti ). Nic nám ale nebrání tento výraz použít i pro vyjádření soudobosti mezi obvody téhož charakteru navzáje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0" ySplit="10" topLeftCell="A17" activePane="bottomLeft" state="frozen"/>
      <selection pane="topLeft" activeCell="A1" activeCellId="0" sqref="A1"/>
      <selection pane="bottom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41"/>
    <col collapsed="false" customWidth="true" hidden="false" outlineLevel="0" max="3" min="3" style="1" width="4.41"/>
    <col collapsed="false" customWidth="true" hidden="false" outlineLevel="0" max="4" min="4" style="2" width="5.71"/>
    <col collapsed="false" customWidth="true" hidden="false" outlineLevel="0" max="5" min="5" style="1" width="17.7"/>
    <col collapsed="false" customWidth="true" hidden="false" outlineLevel="0" max="6" min="6" style="3" width="15.85"/>
    <col collapsed="false" customWidth="true" hidden="false" outlineLevel="0" max="7" min="7" style="4" width="3.28"/>
    <col collapsed="false" customWidth="true" hidden="false" outlineLevel="0" max="10" min="8" style="5" width="6.7"/>
    <col collapsed="false" customWidth="true" hidden="false" outlineLevel="0" max="11" min="11" style="2" width="6.56"/>
    <col collapsed="false" customWidth="true" hidden="false" outlineLevel="0" max="12" min="12" style="1" width="47.41"/>
    <col collapsed="false" customWidth="true" hidden="false" outlineLevel="0" max="13" min="13" style="1" width="0.28"/>
    <col collapsed="false" customWidth="false" hidden="true" outlineLevel="0" max="14" min="14" style="1" width="9.14"/>
    <col collapsed="false" customWidth="true" hidden="false" outlineLevel="0" max="15" min="15" style="1" width="0.56"/>
    <col collapsed="false" customWidth="false" hidden="false" outlineLevel="0" max="57" min="16" style="6" width="9.14"/>
    <col collapsed="false" customWidth="false" hidden="false" outlineLevel="0" max="257" min="58" style="1" width="9.14"/>
  </cols>
  <sheetData>
    <row r="1" customFormat="false" ht="6.75" hidden="false" customHeight="true" outlineLevel="0" collapsed="false"/>
    <row r="2" customFormat="false" ht="20.25" hidden="false" customHeight="false" outlineLevel="0" collapsed="false">
      <c r="D2" s="7" t="s">
        <v>0</v>
      </c>
      <c r="E2" s="8" t="n">
        <v>1</v>
      </c>
      <c r="F2" s="9" t="s">
        <v>1</v>
      </c>
      <c r="G2" s="10" t="s">
        <v>2</v>
      </c>
      <c r="H2" s="10"/>
      <c r="I2" s="10"/>
      <c r="J2" s="10"/>
      <c r="K2" s="10"/>
      <c r="L2" s="10"/>
    </row>
    <row r="3" customFormat="false" ht="12" hidden="false" customHeight="true" outlineLevel="0" collapsed="false"/>
    <row r="4" customFormat="false" ht="72.75" hidden="false" customHeight="true" outlineLevel="0" collapsed="false">
      <c r="B4" s="11" t="s">
        <v>3</v>
      </c>
      <c r="C4" s="12"/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8" t="s">
        <v>9</v>
      </c>
      <c r="J4" s="19" t="s">
        <v>10</v>
      </c>
      <c r="K4" s="20" t="s">
        <v>11</v>
      </c>
      <c r="L4" s="21" t="s">
        <v>12</v>
      </c>
      <c r="M4" s="12"/>
    </row>
    <row r="5" customFormat="false" ht="15.75" hidden="false" customHeight="true" outlineLevel="0" collapsed="false">
      <c r="B5" s="22" t="s">
        <v>13</v>
      </c>
      <c r="C5" s="22"/>
      <c r="D5" s="23" t="s">
        <v>14</v>
      </c>
      <c r="E5" s="24" t="s">
        <v>15</v>
      </c>
      <c r="F5" s="25" t="n">
        <f aca="false">H5*230*3</f>
        <v>13800</v>
      </c>
      <c r="G5" s="16"/>
      <c r="H5" s="26" t="n">
        <v>20</v>
      </c>
      <c r="I5" s="26"/>
      <c r="J5" s="26"/>
      <c r="K5" s="20"/>
      <c r="L5" s="21"/>
      <c r="M5" s="12"/>
    </row>
    <row r="6" customFormat="false" ht="12.75" hidden="false" customHeight="true" outlineLevel="0" collapsed="false">
      <c r="B6" s="22"/>
      <c r="C6" s="22"/>
      <c r="D6" s="23"/>
      <c r="E6" s="27" t="s">
        <v>16</v>
      </c>
      <c r="F6" s="25"/>
      <c r="G6" s="16"/>
      <c r="H6" s="28" t="n">
        <f aca="false">($H$5-H9)*100/$H$5</f>
        <v>55.4260869565217</v>
      </c>
      <c r="I6" s="29" t="n">
        <f aca="false">($H$5-I9)*100/$H$5</f>
        <v>58.7130434782609</v>
      </c>
      <c r="J6" s="28" t="n">
        <f aca="false">($H$5-J9)*100/$H$5</f>
        <v>57.4260869565217</v>
      </c>
      <c r="K6" s="20"/>
      <c r="L6" s="21"/>
      <c r="M6" s="12"/>
    </row>
    <row r="7" customFormat="false" ht="16.5" hidden="false" customHeight="true" outlineLevel="0" collapsed="false">
      <c r="B7" s="22" t="s">
        <v>17</v>
      </c>
      <c r="C7" s="22"/>
      <c r="D7" s="23" t="s">
        <v>14</v>
      </c>
      <c r="E7" s="24" t="s">
        <v>15</v>
      </c>
      <c r="F7" s="25" t="n">
        <f aca="false">H7*230*3</f>
        <v>11040</v>
      </c>
      <c r="G7" s="16"/>
      <c r="H7" s="30" t="n">
        <f aca="false">IF(N10&gt;80,"moc velká zátěž",IF(N10&gt;63,80,IF(N10&gt;50,63,IF(N10&gt;40,50,IF(N10&gt;32,40,IF(N10&gt;25,32,IF(N10&gt;20,25,IF(N10&gt;16,20,16))))))))</f>
        <v>16</v>
      </c>
      <c r="I7" s="30"/>
      <c r="J7" s="30"/>
      <c r="K7" s="20"/>
      <c r="L7" s="21"/>
      <c r="M7" s="12"/>
    </row>
    <row r="8" customFormat="false" ht="12.75" hidden="false" customHeight="true" outlineLevel="0" collapsed="false">
      <c r="B8" s="22"/>
      <c r="C8" s="22"/>
      <c r="D8" s="23"/>
      <c r="E8" s="27" t="s">
        <v>16</v>
      </c>
      <c r="F8" s="25"/>
      <c r="G8" s="16"/>
      <c r="H8" s="28" t="n">
        <f aca="false">($H$7-H9)*100/$H$7</f>
        <v>44.2826086956522</v>
      </c>
      <c r="I8" s="31" t="n">
        <f aca="false">($H$7-I9)*100/$H$7</f>
        <v>48.3913043478261</v>
      </c>
      <c r="J8" s="28" t="n">
        <f aca="false">($H$7-J9)*100/$H$7</f>
        <v>46.7826086956522</v>
      </c>
      <c r="K8" s="20"/>
      <c r="L8" s="21"/>
      <c r="M8" s="12"/>
    </row>
    <row r="9" customFormat="false" ht="18.75" hidden="false" customHeight="true" outlineLevel="0" collapsed="false">
      <c r="B9" s="32"/>
      <c r="C9" s="32"/>
      <c r="D9" s="33"/>
      <c r="E9" s="34" t="s">
        <v>18</v>
      </c>
      <c r="F9" s="35" t="n">
        <f aca="false">SUM(F11+F21+F31+F51)</f>
        <v>5908</v>
      </c>
      <c r="G9" s="16"/>
      <c r="H9" s="36" t="n">
        <f aca="false">SUM(H11+H21+H31+H51)</f>
        <v>8.91478260869565</v>
      </c>
      <c r="I9" s="37" t="n">
        <f aca="false">SUM(I11+I21+I31+I51)</f>
        <v>8.25739130434783</v>
      </c>
      <c r="J9" s="38" t="n">
        <f aca="false">SUM(J11+J21+J31+J51)</f>
        <v>8.51478260869565</v>
      </c>
      <c r="K9" s="39" t="n">
        <f aca="false">F9/F10</f>
        <v>0.8</v>
      </c>
      <c r="L9" s="21"/>
      <c r="M9" s="12"/>
    </row>
    <row r="10" customFormat="false" ht="28.5" hidden="false" customHeight="true" outlineLevel="0" collapsed="false">
      <c r="B10" s="32"/>
      <c r="C10" s="40"/>
      <c r="D10" s="41"/>
      <c r="E10" s="42" t="s">
        <v>19</v>
      </c>
      <c r="F10" s="43" t="n">
        <f aca="false">SUM(F12:F20,F22:F30,F32:F50,F52:F60)</f>
        <v>7385</v>
      </c>
      <c r="G10" s="16"/>
      <c r="H10" s="44" t="n">
        <f aca="false">SUM(H12:H20,H22:H30,H32:H50,H52:H60)</f>
        <v>11.1434782608696</v>
      </c>
      <c r="I10" s="45" t="n">
        <f aca="false">SUM(I12:I20,I22:I30,I32:I50,I52:I60)</f>
        <v>10.3217391304348</v>
      </c>
      <c r="J10" s="46" t="n">
        <f aca="false">SUM(J12:J20,J22:J30,J32:J50,J52:J60)</f>
        <v>10.6434782608696</v>
      </c>
      <c r="K10" s="47"/>
      <c r="L10" s="21"/>
      <c r="M10" s="12"/>
      <c r="N10" s="48" t="n">
        <f aca="false">MAX(H9:J9)</f>
        <v>8.91478260869565</v>
      </c>
    </row>
    <row r="11" customFormat="false" ht="12.75" hidden="false" customHeight="true" outlineLevel="0" collapsed="false">
      <c r="B11" s="49" t="s">
        <v>20</v>
      </c>
      <c r="C11" s="50" t="s">
        <v>21</v>
      </c>
      <c r="D11" s="51"/>
      <c r="E11" s="52" t="s">
        <v>18</v>
      </c>
      <c r="F11" s="53" t="n">
        <f aca="false">SUM(F12:F20)*K12</f>
        <v>0</v>
      </c>
      <c r="G11" s="16"/>
      <c r="H11" s="54" t="n">
        <f aca="false">SUM(H12:H20)*K12</f>
        <v>0</v>
      </c>
      <c r="I11" s="55" t="n">
        <f aca="false">SUM(I12:I20)*K12</f>
        <v>0</v>
      </c>
      <c r="J11" s="56" t="n">
        <f aca="false">SUM(J12:J20)*K12</f>
        <v>0</v>
      </c>
      <c r="K11" s="47"/>
      <c r="L11" s="22" t="s">
        <v>22</v>
      </c>
    </row>
    <row r="12" customFormat="false" ht="13.5" hidden="false" customHeight="true" outlineLevel="0" collapsed="false">
      <c r="B12" s="49"/>
      <c r="C12" s="50"/>
      <c r="D12" s="57" t="s">
        <v>23</v>
      </c>
      <c r="E12" s="58"/>
      <c r="F12" s="59"/>
      <c r="G12" s="60"/>
      <c r="H12" s="61" t="str">
        <f aca="false">IF($G12=1,N12,"")</f>
        <v/>
      </c>
      <c r="I12" s="61" t="str">
        <f aca="false">IF($G12=2,N12,"")</f>
        <v/>
      </c>
      <c r="J12" s="61" t="str">
        <f aca="false">IF($G12=3,N12,"")</f>
        <v/>
      </c>
      <c r="K12" s="62" t="n">
        <v>1</v>
      </c>
      <c r="L12" s="63"/>
      <c r="N12" s="1" t="n">
        <f aca="false">F12/230</f>
        <v>0</v>
      </c>
    </row>
    <row r="13" customFormat="false" ht="12.75" hidden="false" customHeight="false" outlineLevel="0" collapsed="false">
      <c r="B13" s="49"/>
      <c r="C13" s="50"/>
      <c r="D13" s="57" t="s">
        <v>24</v>
      </c>
      <c r="E13" s="58"/>
      <c r="F13" s="64"/>
      <c r="G13" s="65"/>
      <c r="H13" s="66" t="str">
        <f aca="false">IF($G13=1,N13,"")</f>
        <v/>
      </c>
      <c r="I13" s="66" t="str">
        <f aca="false">IF($G13=2,N13,"")</f>
        <v/>
      </c>
      <c r="J13" s="66" t="str">
        <f aca="false">IF($G13=3,N13,"")</f>
        <v/>
      </c>
      <c r="K13" s="62"/>
      <c r="L13" s="67"/>
      <c r="M13" s="68"/>
      <c r="N13" s="1" t="n">
        <f aca="false">F13/230</f>
        <v>0</v>
      </c>
    </row>
    <row r="14" customFormat="false" ht="12.75" hidden="false" customHeight="false" outlineLevel="0" collapsed="false">
      <c r="B14" s="49"/>
      <c r="C14" s="50"/>
      <c r="D14" s="57" t="s">
        <v>25</v>
      </c>
      <c r="E14" s="58"/>
      <c r="F14" s="64"/>
      <c r="G14" s="65"/>
      <c r="H14" s="66" t="str">
        <f aca="false">IF($G14=1,N14,"")</f>
        <v/>
      </c>
      <c r="I14" s="66" t="str">
        <f aca="false">IF($G14=2,N14,"")</f>
        <v/>
      </c>
      <c r="J14" s="66" t="str">
        <f aca="false">IF($G14=3,N14,"")</f>
        <v/>
      </c>
      <c r="K14" s="62"/>
      <c r="L14" s="67"/>
      <c r="N14" s="1" t="n">
        <f aca="false">F14/230</f>
        <v>0</v>
      </c>
    </row>
    <row r="15" customFormat="false" ht="12.75" hidden="false" customHeight="false" outlineLevel="0" collapsed="false">
      <c r="B15" s="49"/>
      <c r="C15" s="50"/>
      <c r="D15" s="57" t="s">
        <v>26</v>
      </c>
      <c r="E15" s="58"/>
      <c r="F15" s="64"/>
      <c r="G15" s="65"/>
      <c r="H15" s="66" t="str">
        <f aca="false">IF($G15=1,N15,"")</f>
        <v/>
      </c>
      <c r="I15" s="66" t="str">
        <f aca="false">IF($G15=2,N15,"")</f>
        <v/>
      </c>
      <c r="J15" s="66" t="str">
        <f aca="false">IF($G15=3,N15,"")</f>
        <v/>
      </c>
      <c r="K15" s="62"/>
      <c r="L15" s="67"/>
      <c r="N15" s="1" t="n">
        <f aca="false">F15/230</f>
        <v>0</v>
      </c>
    </row>
    <row r="16" customFormat="false" ht="12.75" hidden="false" customHeight="false" outlineLevel="0" collapsed="false">
      <c r="B16" s="49"/>
      <c r="C16" s="50"/>
      <c r="D16" s="57" t="s">
        <v>27</v>
      </c>
      <c r="E16" s="58"/>
      <c r="F16" s="64"/>
      <c r="G16" s="65"/>
      <c r="H16" s="66" t="str">
        <f aca="false">IF($G16=1,N16,"")</f>
        <v/>
      </c>
      <c r="I16" s="66" t="str">
        <f aca="false">IF($G16=2,N16,"")</f>
        <v/>
      </c>
      <c r="J16" s="66" t="str">
        <f aca="false">IF($G16=3,N16,"")</f>
        <v/>
      </c>
      <c r="K16" s="62"/>
      <c r="L16" s="67"/>
      <c r="N16" s="1" t="n">
        <f aca="false">F16/230</f>
        <v>0</v>
      </c>
    </row>
    <row r="17" customFormat="false" ht="12.75" hidden="false" customHeight="false" outlineLevel="0" collapsed="false">
      <c r="B17" s="49"/>
      <c r="C17" s="50"/>
      <c r="D17" s="57" t="s">
        <v>28</v>
      </c>
      <c r="E17" s="58"/>
      <c r="F17" s="64"/>
      <c r="G17" s="65"/>
      <c r="H17" s="66" t="str">
        <f aca="false">IF($G17=1,N17,"")</f>
        <v/>
      </c>
      <c r="I17" s="66" t="str">
        <f aca="false">IF($G17=2,N17,"")</f>
        <v/>
      </c>
      <c r="J17" s="66" t="str">
        <f aca="false">IF($G17=3,N17,"")</f>
        <v/>
      </c>
      <c r="K17" s="62"/>
      <c r="L17" s="67"/>
      <c r="N17" s="1" t="n">
        <f aca="false">F17/230</f>
        <v>0</v>
      </c>
    </row>
    <row r="18" customFormat="false" ht="12.75" hidden="false" customHeight="false" outlineLevel="0" collapsed="false">
      <c r="B18" s="49"/>
      <c r="C18" s="50"/>
      <c r="D18" s="57" t="s">
        <v>29</v>
      </c>
      <c r="E18" s="58"/>
      <c r="F18" s="64"/>
      <c r="G18" s="65"/>
      <c r="H18" s="66" t="str">
        <f aca="false">IF($G18=1,N18,"")</f>
        <v/>
      </c>
      <c r="I18" s="66" t="str">
        <f aca="false">IF($G18=2,N18,"")</f>
        <v/>
      </c>
      <c r="J18" s="66" t="str">
        <f aca="false">IF($G18=3,N18,"")</f>
        <v/>
      </c>
      <c r="K18" s="62"/>
      <c r="L18" s="67"/>
      <c r="N18" s="1" t="n">
        <f aca="false">F18/230</f>
        <v>0</v>
      </c>
    </row>
    <row r="19" customFormat="false" ht="12.75" hidden="false" customHeight="false" outlineLevel="0" collapsed="false">
      <c r="B19" s="49"/>
      <c r="C19" s="50"/>
      <c r="D19" s="57" t="s">
        <v>30</v>
      </c>
      <c r="E19" s="58"/>
      <c r="F19" s="64"/>
      <c r="G19" s="65"/>
      <c r="H19" s="66" t="str">
        <f aca="false">IF($G19=1,N19,"")</f>
        <v/>
      </c>
      <c r="I19" s="66" t="str">
        <f aca="false">IF($G19=2,N19,"")</f>
        <v/>
      </c>
      <c r="J19" s="66" t="str">
        <f aca="false">IF($G19=3,N19,"")</f>
        <v/>
      </c>
      <c r="K19" s="62"/>
      <c r="L19" s="67"/>
      <c r="N19" s="1" t="n">
        <f aca="false">F19/230</f>
        <v>0</v>
      </c>
    </row>
    <row r="20" customFormat="false" ht="13.5" hidden="false" customHeight="false" outlineLevel="0" collapsed="false">
      <c r="B20" s="49"/>
      <c r="C20" s="50"/>
      <c r="D20" s="69" t="s">
        <v>31</v>
      </c>
      <c r="E20" s="70"/>
      <c r="F20" s="71"/>
      <c r="G20" s="72"/>
      <c r="H20" s="73" t="str">
        <f aca="false">IF($G20=1,N20,"")</f>
        <v/>
      </c>
      <c r="I20" s="73" t="str">
        <f aca="false">IF($G20=2,N20,"")</f>
        <v/>
      </c>
      <c r="J20" s="73" t="str">
        <f aca="false">IF($G20=3,N20,"")</f>
        <v/>
      </c>
      <c r="K20" s="62"/>
      <c r="L20" s="74"/>
      <c r="N20" s="1" t="n">
        <f aca="false">F20/230</f>
        <v>0</v>
      </c>
    </row>
    <row r="21" customFormat="false" ht="12" hidden="false" customHeight="true" outlineLevel="0" collapsed="false">
      <c r="B21" s="49"/>
      <c r="C21" s="50" t="s">
        <v>32</v>
      </c>
      <c r="D21" s="51"/>
      <c r="E21" s="52" t="s">
        <v>18</v>
      </c>
      <c r="F21" s="75" t="n">
        <f aca="false">SUM(F22:F30)*K22</f>
        <v>628</v>
      </c>
      <c r="G21" s="52"/>
      <c r="H21" s="55" t="n">
        <f aca="false">SUM(H22:H30)*K22</f>
        <v>1.26260869565217</v>
      </c>
      <c r="I21" s="55" t="n">
        <f aca="false">SUM(I22:I30)*K22</f>
        <v>0.605217391304348</v>
      </c>
      <c r="J21" s="55" t="n">
        <f aca="false">SUM(J22:J30)*K22</f>
        <v>0.862608695652174</v>
      </c>
      <c r="K21" s="14"/>
      <c r="L21" s="76" t="s">
        <v>22</v>
      </c>
    </row>
    <row r="22" customFormat="false" ht="12.75" hidden="false" customHeight="false" outlineLevel="0" collapsed="false">
      <c r="B22" s="49"/>
      <c r="C22" s="50"/>
      <c r="D22" s="57" t="s">
        <v>33</v>
      </c>
      <c r="E22" s="77" t="s">
        <v>34</v>
      </c>
      <c r="F22" s="59" t="n">
        <v>160</v>
      </c>
      <c r="G22" s="78" t="n">
        <v>1</v>
      </c>
      <c r="H22" s="61" t="n">
        <f aca="false">IF($G22=1,N22,"")</f>
        <v>0.695652173913044</v>
      </c>
      <c r="I22" s="61" t="str">
        <f aca="false">IF($G22=2,N22,"")</f>
        <v/>
      </c>
      <c r="J22" s="61" t="str">
        <f aca="false">IF($G22=3,N22,"")</f>
        <v/>
      </c>
      <c r="K22" s="79" t="n">
        <v>0.8</v>
      </c>
      <c r="L22" s="80" t="s">
        <v>35</v>
      </c>
      <c r="N22" s="1" t="n">
        <f aca="false">F22/230</f>
        <v>0.695652173913044</v>
      </c>
    </row>
    <row r="23" customFormat="false" ht="12.75" hidden="false" customHeight="false" outlineLevel="0" collapsed="false">
      <c r="B23" s="49"/>
      <c r="C23" s="50"/>
      <c r="D23" s="57" t="s">
        <v>36</v>
      </c>
      <c r="E23" s="58" t="s">
        <v>37</v>
      </c>
      <c r="F23" s="64" t="n">
        <v>174</v>
      </c>
      <c r="G23" s="65" t="n">
        <v>2</v>
      </c>
      <c r="H23" s="66" t="str">
        <f aca="false">IF($G23=1,N23,"")</f>
        <v/>
      </c>
      <c r="I23" s="66" t="n">
        <f aca="false">IF($G23=2,N23,"")</f>
        <v>0.756521739130435</v>
      </c>
      <c r="J23" s="66" t="str">
        <f aca="false">IF($G23=3,N23,"")</f>
        <v/>
      </c>
      <c r="K23" s="79"/>
      <c r="L23" s="67" t="s">
        <v>38</v>
      </c>
      <c r="N23" s="1" t="n">
        <f aca="false">F23/230</f>
        <v>0.756521739130435</v>
      </c>
    </row>
    <row r="24" customFormat="false" ht="12.75" hidden="false" customHeight="false" outlineLevel="0" collapsed="false">
      <c r="B24" s="49"/>
      <c r="C24" s="50"/>
      <c r="D24" s="57" t="s">
        <v>39</v>
      </c>
      <c r="E24" s="58" t="s">
        <v>40</v>
      </c>
      <c r="F24" s="64" t="n">
        <v>248</v>
      </c>
      <c r="G24" s="65" t="n">
        <v>3</v>
      </c>
      <c r="H24" s="66" t="str">
        <f aca="false">IF($G24=1,N24,"")</f>
        <v/>
      </c>
      <c r="I24" s="66" t="str">
        <f aca="false">IF($G24=2,N24,"")</f>
        <v/>
      </c>
      <c r="J24" s="66" t="n">
        <f aca="false">IF($G24=3,N24,"")</f>
        <v>1.07826086956522</v>
      </c>
      <c r="K24" s="79"/>
      <c r="L24" s="67" t="s">
        <v>41</v>
      </c>
      <c r="N24" s="1" t="n">
        <f aca="false">F24/230</f>
        <v>1.07826086956522</v>
      </c>
    </row>
    <row r="25" customFormat="false" ht="12.75" hidden="false" customHeight="false" outlineLevel="0" collapsed="false">
      <c r="B25" s="49"/>
      <c r="C25" s="50"/>
      <c r="D25" s="57" t="s">
        <v>42</v>
      </c>
      <c r="E25" s="58" t="s">
        <v>43</v>
      </c>
      <c r="F25" s="64" t="n">
        <v>203</v>
      </c>
      <c r="G25" s="65" t="n">
        <v>1</v>
      </c>
      <c r="H25" s="66" t="n">
        <f aca="false">IF($G25=1,N25,"")</f>
        <v>0.882608695652174</v>
      </c>
      <c r="I25" s="66" t="str">
        <f aca="false">IF($G25=2,N25,"")</f>
        <v/>
      </c>
      <c r="J25" s="66" t="str">
        <f aca="false">IF($G25=3,N25,"")</f>
        <v/>
      </c>
      <c r="K25" s="79"/>
      <c r="L25" s="67" t="s">
        <v>44</v>
      </c>
      <c r="N25" s="1" t="n">
        <f aca="false">F25/230</f>
        <v>0.882608695652174</v>
      </c>
    </row>
    <row r="26" customFormat="false" ht="12.75" hidden="false" customHeight="false" outlineLevel="0" collapsed="false">
      <c r="B26" s="49"/>
      <c r="C26" s="50"/>
      <c r="D26" s="57" t="s">
        <v>45</v>
      </c>
      <c r="E26" s="58"/>
      <c r="F26" s="64"/>
      <c r="G26" s="65"/>
      <c r="H26" s="66" t="str">
        <f aca="false">IF($G26=1,N26,"")</f>
        <v/>
      </c>
      <c r="I26" s="66" t="str">
        <f aca="false">IF($G26=2,N26,"")</f>
        <v/>
      </c>
      <c r="J26" s="66" t="str">
        <f aca="false">IF($G26=3,N26,"")</f>
        <v/>
      </c>
      <c r="K26" s="79"/>
      <c r="L26" s="67"/>
      <c r="N26" s="1" t="n">
        <f aca="false">F26/230</f>
        <v>0</v>
      </c>
      <c r="P26" s="6" t="s">
        <v>46</v>
      </c>
    </row>
    <row r="27" customFormat="false" ht="12.75" hidden="false" customHeight="false" outlineLevel="0" collapsed="false">
      <c r="B27" s="49"/>
      <c r="C27" s="50"/>
      <c r="D27" s="57" t="s">
        <v>47</v>
      </c>
      <c r="E27" s="58"/>
      <c r="F27" s="64"/>
      <c r="G27" s="65"/>
      <c r="H27" s="66" t="str">
        <f aca="false">IF($G27=1,N27,"")</f>
        <v/>
      </c>
      <c r="I27" s="66" t="str">
        <f aca="false">IF($G27=2,N27,"")</f>
        <v/>
      </c>
      <c r="J27" s="66" t="str">
        <f aca="false">IF($G27=3,N27,"")</f>
        <v/>
      </c>
      <c r="K27" s="79"/>
      <c r="L27" s="67"/>
      <c r="N27" s="1" t="n">
        <f aca="false">F27/230</f>
        <v>0</v>
      </c>
    </row>
    <row r="28" customFormat="false" ht="12.75" hidden="false" customHeight="false" outlineLevel="0" collapsed="false">
      <c r="B28" s="49"/>
      <c r="C28" s="50"/>
      <c r="D28" s="57" t="s">
        <v>48</v>
      </c>
      <c r="E28" s="58"/>
      <c r="F28" s="64"/>
      <c r="G28" s="65"/>
      <c r="H28" s="66" t="str">
        <f aca="false">IF($G28=1,N28,"")</f>
        <v/>
      </c>
      <c r="I28" s="66" t="str">
        <f aca="false">IF($G28=2,N28,"")</f>
        <v/>
      </c>
      <c r="J28" s="66" t="str">
        <f aca="false">IF($G28=3,N28,"")</f>
        <v/>
      </c>
      <c r="K28" s="79"/>
      <c r="L28" s="67"/>
      <c r="N28" s="1" t="n">
        <f aca="false">F28/230</f>
        <v>0</v>
      </c>
    </row>
    <row r="29" customFormat="false" ht="12.75" hidden="false" customHeight="false" outlineLevel="0" collapsed="false">
      <c r="B29" s="49"/>
      <c r="C29" s="50"/>
      <c r="D29" s="57" t="s">
        <v>49</v>
      </c>
      <c r="E29" s="58"/>
      <c r="F29" s="64"/>
      <c r="G29" s="65"/>
      <c r="H29" s="66" t="str">
        <f aca="false">IF($G29=1,N29,"")</f>
        <v/>
      </c>
      <c r="I29" s="66" t="str">
        <f aca="false">IF($G29=2,N29,"")</f>
        <v/>
      </c>
      <c r="J29" s="66" t="str">
        <f aca="false">IF($G29=3,N29,"")</f>
        <v/>
      </c>
      <c r="K29" s="79"/>
      <c r="L29" s="67"/>
      <c r="N29" s="1" t="n">
        <f aca="false">F29/230</f>
        <v>0</v>
      </c>
    </row>
    <row r="30" customFormat="false" ht="13.5" hidden="false" customHeight="false" outlineLevel="0" collapsed="false">
      <c r="B30" s="49"/>
      <c r="C30" s="50"/>
      <c r="D30" s="69" t="s">
        <v>50</v>
      </c>
      <c r="E30" s="70"/>
      <c r="F30" s="71"/>
      <c r="G30" s="72"/>
      <c r="H30" s="73" t="str">
        <f aca="false">IF($G30=1,N30,"")</f>
        <v/>
      </c>
      <c r="I30" s="73" t="str">
        <f aca="false">IF($G30=2,N30,"")</f>
        <v/>
      </c>
      <c r="J30" s="73" t="str">
        <f aca="false">IF($G30=3,N30,"")</f>
        <v/>
      </c>
      <c r="K30" s="79"/>
      <c r="L30" s="74"/>
      <c r="N30" s="1" t="n">
        <f aca="false">F30/230</f>
        <v>0</v>
      </c>
    </row>
    <row r="31" customFormat="false" ht="12.75" hidden="false" customHeight="true" outlineLevel="0" collapsed="false">
      <c r="B31" s="49" t="s">
        <v>20</v>
      </c>
      <c r="C31" s="50" t="s">
        <v>51</v>
      </c>
      <c r="D31" s="51"/>
      <c r="E31" s="52" t="s">
        <v>18</v>
      </c>
      <c r="F31" s="75" t="n">
        <f aca="false">SUM(F32:F50)*K32</f>
        <v>5280</v>
      </c>
      <c r="G31" s="52"/>
      <c r="H31" s="55" t="n">
        <f aca="false">SUM(H32:H50)*K32</f>
        <v>7.65217391304348</v>
      </c>
      <c r="I31" s="55" t="n">
        <f aca="false">SUM(I32:I50)*K32</f>
        <v>7.65217391304348</v>
      </c>
      <c r="J31" s="55" t="n">
        <f aca="false">SUM(J32:J50)*K32</f>
        <v>7.65217391304348</v>
      </c>
      <c r="K31" s="14"/>
      <c r="L31" s="76" t="s">
        <v>22</v>
      </c>
    </row>
    <row r="32" customFormat="false" ht="12.75" hidden="false" customHeight="false" outlineLevel="0" collapsed="false">
      <c r="B32" s="49"/>
      <c r="C32" s="50"/>
      <c r="D32" s="57" t="s">
        <v>52</v>
      </c>
      <c r="E32" s="58" t="s">
        <v>53</v>
      </c>
      <c r="F32" s="59" t="n">
        <v>2200</v>
      </c>
      <c r="G32" s="78" t="n">
        <v>1</v>
      </c>
      <c r="H32" s="66" t="n">
        <f aca="false">IF($G32=1,N32,"")</f>
        <v>9.56521739130435</v>
      </c>
      <c r="I32" s="66" t="str">
        <f aca="false">IF($G32=2,N32,"")</f>
        <v/>
      </c>
      <c r="J32" s="66" t="str">
        <f aca="false">IF($G32=3,N32,"")</f>
        <v/>
      </c>
      <c r="K32" s="81" t="n">
        <v>0.8</v>
      </c>
      <c r="L32" s="80" t="s">
        <v>54</v>
      </c>
      <c r="N32" s="1" t="n">
        <f aca="false">F32/230</f>
        <v>9.56521739130435</v>
      </c>
    </row>
    <row r="33" customFormat="false" ht="12.75" hidden="false" customHeight="false" outlineLevel="0" collapsed="false">
      <c r="B33" s="49"/>
      <c r="C33" s="50"/>
      <c r="D33" s="57" t="s">
        <v>55</v>
      </c>
      <c r="E33" s="58" t="s">
        <v>56</v>
      </c>
      <c r="F33" s="64" t="n">
        <v>2200</v>
      </c>
      <c r="G33" s="65" t="n">
        <v>2</v>
      </c>
      <c r="H33" s="66" t="str">
        <f aca="false">IF($G33=1,N33,"")</f>
        <v/>
      </c>
      <c r="I33" s="66" t="n">
        <f aca="false">IF($G33=2,N33,"")</f>
        <v>9.56521739130435</v>
      </c>
      <c r="J33" s="66" t="str">
        <f aca="false">IF($G33=3,N33,"")</f>
        <v/>
      </c>
      <c r="K33" s="81"/>
      <c r="L33" s="67" t="s">
        <v>57</v>
      </c>
      <c r="N33" s="1" t="n">
        <f aca="false">F33/230</f>
        <v>9.56521739130435</v>
      </c>
    </row>
    <row r="34" customFormat="false" ht="12.75" hidden="false" customHeight="false" outlineLevel="0" collapsed="false">
      <c r="B34" s="49"/>
      <c r="C34" s="50"/>
      <c r="D34" s="57" t="s">
        <v>58</v>
      </c>
      <c r="E34" s="58" t="s">
        <v>59</v>
      </c>
      <c r="F34" s="64" t="n">
        <v>2200</v>
      </c>
      <c r="G34" s="65" t="n">
        <v>3</v>
      </c>
      <c r="H34" s="66" t="str">
        <f aca="false">IF($G34=1,N34,"")</f>
        <v/>
      </c>
      <c r="I34" s="66" t="str">
        <f aca="false">IF($G34=2,N34,"")</f>
        <v/>
      </c>
      <c r="J34" s="66" t="n">
        <f aca="false">IF($G34=3,N34,"")</f>
        <v>9.56521739130435</v>
      </c>
      <c r="K34" s="81"/>
      <c r="L34" s="67" t="s">
        <v>60</v>
      </c>
      <c r="N34" s="1" t="n">
        <f aca="false">F34/230</f>
        <v>9.56521739130435</v>
      </c>
    </row>
    <row r="35" customFormat="false" ht="12.75" hidden="false" customHeight="false" outlineLevel="0" collapsed="false">
      <c r="B35" s="49"/>
      <c r="C35" s="50"/>
      <c r="D35" s="57" t="s">
        <v>61</v>
      </c>
      <c r="E35" s="58"/>
      <c r="F35" s="64"/>
      <c r="G35" s="65"/>
      <c r="H35" s="66" t="str">
        <f aca="false">IF($G35=1,N35,"")</f>
        <v/>
      </c>
      <c r="I35" s="66" t="str">
        <f aca="false">IF($G35=2,N35,"")</f>
        <v/>
      </c>
      <c r="J35" s="66" t="str">
        <f aca="false">IF($G35=3,N35,"")</f>
        <v/>
      </c>
      <c r="K35" s="81"/>
      <c r="L35" s="67"/>
      <c r="N35" s="1" t="n">
        <f aca="false">F35/230</f>
        <v>0</v>
      </c>
    </row>
    <row r="36" customFormat="false" ht="12.75" hidden="false" customHeight="false" outlineLevel="0" collapsed="false">
      <c r="B36" s="49"/>
      <c r="C36" s="50"/>
      <c r="D36" s="57" t="s">
        <v>62</v>
      </c>
      <c r="E36" s="58"/>
      <c r="F36" s="64"/>
      <c r="G36" s="65"/>
      <c r="H36" s="66" t="str">
        <f aca="false">IF($G36=1,N36,"")</f>
        <v/>
      </c>
      <c r="I36" s="66" t="str">
        <f aca="false">IF($G36=2,N36,"")</f>
        <v/>
      </c>
      <c r="J36" s="66" t="str">
        <f aca="false">IF($G36=3,N36,"")</f>
        <v/>
      </c>
      <c r="K36" s="81"/>
      <c r="L36" s="67"/>
      <c r="N36" s="1" t="n">
        <f aca="false">F36/230</f>
        <v>0</v>
      </c>
    </row>
    <row r="37" customFormat="false" ht="12.75" hidden="false" customHeight="false" outlineLevel="0" collapsed="false">
      <c r="B37" s="49"/>
      <c r="C37" s="50"/>
      <c r="D37" s="57" t="s">
        <v>63</v>
      </c>
      <c r="E37" s="58"/>
      <c r="F37" s="64"/>
      <c r="G37" s="65"/>
      <c r="H37" s="66" t="str">
        <f aca="false">IF($G37=1,N37,"")</f>
        <v/>
      </c>
      <c r="I37" s="66" t="str">
        <f aca="false">IF($G37=2,N37,"")</f>
        <v/>
      </c>
      <c r="J37" s="66" t="str">
        <f aca="false">IF($G37=3,N37,"")</f>
        <v/>
      </c>
      <c r="K37" s="81"/>
      <c r="L37" s="67"/>
      <c r="N37" s="1" t="n">
        <f aca="false">F37/230</f>
        <v>0</v>
      </c>
    </row>
    <row r="38" customFormat="false" ht="12.75" hidden="false" customHeight="false" outlineLevel="0" collapsed="false">
      <c r="B38" s="49"/>
      <c r="C38" s="50"/>
      <c r="D38" s="57" t="s">
        <v>64</v>
      </c>
      <c r="E38" s="58"/>
      <c r="F38" s="64"/>
      <c r="G38" s="65"/>
      <c r="H38" s="66" t="str">
        <f aca="false">IF($G38=1,N38,"")</f>
        <v/>
      </c>
      <c r="I38" s="66" t="str">
        <f aca="false">IF($G38=2,N38,"")</f>
        <v/>
      </c>
      <c r="J38" s="66" t="str">
        <f aca="false">IF($G38=3,N38,"")</f>
        <v/>
      </c>
      <c r="K38" s="81"/>
      <c r="L38" s="67"/>
      <c r="N38" s="1" t="n">
        <f aca="false">F38/230</f>
        <v>0</v>
      </c>
    </row>
    <row r="39" customFormat="false" ht="12.75" hidden="false" customHeight="false" outlineLevel="0" collapsed="false">
      <c r="B39" s="49"/>
      <c r="C39" s="50"/>
      <c r="D39" s="57" t="s">
        <v>65</v>
      </c>
      <c r="E39" s="58"/>
      <c r="F39" s="64"/>
      <c r="G39" s="65"/>
      <c r="H39" s="66" t="str">
        <f aca="false">IF($G39=1,N39,"")</f>
        <v/>
      </c>
      <c r="I39" s="66" t="str">
        <f aca="false">IF($G39=2,N39,"")</f>
        <v/>
      </c>
      <c r="J39" s="66" t="str">
        <f aca="false">IF($G39=3,N39,"")</f>
        <v/>
      </c>
      <c r="K39" s="81"/>
      <c r="L39" s="67"/>
      <c r="N39" s="1" t="n">
        <f aca="false">F39/230</f>
        <v>0</v>
      </c>
    </row>
    <row r="40" customFormat="false" ht="12.75" hidden="false" customHeight="false" outlineLevel="0" collapsed="false">
      <c r="B40" s="49"/>
      <c r="C40" s="50"/>
      <c r="D40" s="57" t="s">
        <v>66</v>
      </c>
      <c r="E40" s="82"/>
      <c r="F40" s="83"/>
      <c r="G40" s="60"/>
      <c r="H40" s="66" t="str">
        <f aca="false">IF($G40=1,N40,"")</f>
        <v/>
      </c>
      <c r="I40" s="66" t="str">
        <f aca="false">IF($G40=2,N40,"")</f>
        <v/>
      </c>
      <c r="J40" s="66" t="str">
        <f aca="false">IF($G40=3,N40,"")</f>
        <v/>
      </c>
      <c r="K40" s="81"/>
      <c r="L40" s="67"/>
      <c r="N40" s="1" t="n">
        <f aca="false">F40/230</f>
        <v>0</v>
      </c>
    </row>
    <row r="41" customFormat="false" ht="12.75" hidden="false" customHeight="false" outlineLevel="0" collapsed="false">
      <c r="B41" s="49"/>
      <c r="C41" s="50"/>
      <c r="D41" s="57" t="s">
        <v>67</v>
      </c>
      <c r="E41" s="82"/>
      <c r="F41" s="83"/>
      <c r="G41" s="60"/>
      <c r="H41" s="66" t="str">
        <f aca="false">IF($G41=1,N41,"")</f>
        <v/>
      </c>
      <c r="I41" s="66" t="str">
        <f aca="false">IF($G41=2,N41,"")</f>
        <v/>
      </c>
      <c r="J41" s="66" t="str">
        <f aca="false">IF($G41=3,N41,"")</f>
        <v/>
      </c>
      <c r="K41" s="81"/>
      <c r="L41" s="63"/>
      <c r="N41" s="1" t="n">
        <f aca="false">F41/230</f>
        <v>0</v>
      </c>
    </row>
    <row r="42" customFormat="false" ht="12.75" hidden="false" customHeight="false" outlineLevel="0" collapsed="false">
      <c r="B42" s="49"/>
      <c r="C42" s="50"/>
      <c r="D42" s="57" t="s">
        <v>68</v>
      </c>
      <c r="E42" s="82"/>
      <c r="F42" s="83"/>
      <c r="G42" s="60"/>
      <c r="H42" s="66" t="str">
        <f aca="false">IF($G42=1,N42,"")</f>
        <v/>
      </c>
      <c r="I42" s="66" t="str">
        <f aca="false">IF($G42=2,N42,"")</f>
        <v/>
      </c>
      <c r="J42" s="66" t="str">
        <f aca="false">IF($G42=3,N42,"")</f>
        <v/>
      </c>
      <c r="K42" s="81"/>
      <c r="L42" s="63"/>
      <c r="N42" s="1" t="n">
        <f aca="false">F42/230</f>
        <v>0</v>
      </c>
    </row>
    <row r="43" customFormat="false" ht="12.75" hidden="false" customHeight="false" outlineLevel="0" collapsed="false">
      <c r="B43" s="49"/>
      <c r="C43" s="50"/>
      <c r="D43" s="57" t="s">
        <v>69</v>
      </c>
      <c r="E43" s="58"/>
      <c r="F43" s="64"/>
      <c r="G43" s="65"/>
      <c r="H43" s="66" t="str">
        <f aca="false">IF($G43=1,N43,"")</f>
        <v/>
      </c>
      <c r="I43" s="66" t="str">
        <f aca="false">IF($G43=2,N43,"")</f>
        <v/>
      </c>
      <c r="J43" s="66" t="str">
        <f aca="false">IF($G43=3,N43,"")</f>
        <v/>
      </c>
      <c r="K43" s="81"/>
      <c r="L43" s="67"/>
      <c r="N43" s="1" t="n">
        <f aca="false">F43/230</f>
        <v>0</v>
      </c>
    </row>
    <row r="44" customFormat="false" ht="12.75" hidden="false" customHeight="false" outlineLevel="0" collapsed="false">
      <c r="B44" s="49"/>
      <c r="C44" s="50"/>
      <c r="D44" s="57" t="s">
        <v>70</v>
      </c>
      <c r="E44" s="58"/>
      <c r="F44" s="64"/>
      <c r="G44" s="65"/>
      <c r="H44" s="66" t="str">
        <f aca="false">IF($G44=1,N44,"")</f>
        <v/>
      </c>
      <c r="I44" s="66" t="str">
        <f aca="false">IF($G44=2,N44,"")</f>
        <v/>
      </c>
      <c r="J44" s="66" t="str">
        <f aca="false">IF($G44=3,N44,"")</f>
        <v/>
      </c>
      <c r="K44" s="81"/>
      <c r="L44" s="67"/>
      <c r="N44" s="1" t="n">
        <f aca="false">F44/230</f>
        <v>0</v>
      </c>
    </row>
    <row r="45" customFormat="false" ht="12.75" hidden="false" customHeight="false" outlineLevel="0" collapsed="false">
      <c r="B45" s="49"/>
      <c r="C45" s="50"/>
      <c r="D45" s="57" t="s">
        <v>71</v>
      </c>
      <c r="E45" s="58"/>
      <c r="F45" s="64"/>
      <c r="G45" s="65"/>
      <c r="H45" s="66" t="str">
        <f aca="false">IF($G45=1,N45,"")</f>
        <v/>
      </c>
      <c r="I45" s="66" t="str">
        <f aca="false">IF($G45=2,N45,"")</f>
        <v/>
      </c>
      <c r="J45" s="66" t="str">
        <f aca="false">IF($G45=3,N45,"")</f>
        <v/>
      </c>
      <c r="K45" s="81"/>
      <c r="L45" s="67"/>
      <c r="N45" s="1" t="n">
        <f aca="false">F45/230</f>
        <v>0</v>
      </c>
    </row>
    <row r="46" customFormat="false" ht="12.75" hidden="false" customHeight="false" outlineLevel="0" collapsed="false">
      <c r="B46" s="49"/>
      <c r="C46" s="50"/>
      <c r="D46" s="57" t="s">
        <v>72</v>
      </c>
      <c r="E46" s="58"/>
      <c r="F46" s="64"/>
      <c r="G46" s="65"/>
      <c r="H46" s="66" t="str">
        <f aca="false">IF($G46=1,N46,"")</f>
        <v/>
      </c>
      <c r="I46" s="66" t="str">
        <f aca="false">IF($G46=2,N46,"")</f>
        <v/>
      </c>
      <c r="J46" s="66" t="str">
        <f aca="false">IF($G46=3,N46,"")</f>
        <v/>
      </c>
      <c r="K46" s="81"/>
      <c r="L46" s="67"/>
      <c r="N46" s="1" t="n">
        <f aca="false">F46/230</f>
        <v>0</v>
      </c>
    </row>
    <row r="47" customFormat="false" ht="12.75" hidden="false" customHeight="false" outlineLevel="0" collapsed="false">
      <c r="B47" s="49"/>
      <c r="C47" s="50"/>
      <c r="D47" s="57" t="s">
        <v>73</v>
      </c>
      <c r="E47" s="58"/>
      <c r="F47" s="64"/>
      <c r="G47" s="65"/>
      <c r="H47" s="66" t="str">
        <f aca="false">IF($G47=1,N47,"")</f>
        <v/>
      </c>
      <c r="I47" s="66" t="str">
        <f aca="false">IF($G47=2,N47,"")</f>
        <v/>
      </c>
      <c r="J47" s="66" t="str">
        <f aca="false">IF($G47=3,N47,"")</f>
        <v/>
      </c>
      <c r="K47" s="81"/>
      <c r="L47" s="67"/>
      <c r="N47" s="1" t="n">
        <f aca="false">F47/230</f>
        <v>0</v>
      </c>
    </row>
    <row r="48" customFormat="false" ht="12.75" hidden="false" customHeight="false" outlineLevel="0" collapsed="false">
      <c r="B48" s="49"/>
      <c r="C48" s="50"/>
      <c r="D48" s="57" t="s">
        <v>74</v>
      </c>
      <c r="E48" s="58"/>
      <c r="F48" s="64"/>
      <c r="G48" s="65"/>
      <c r="H48" s="66" t="str">
        <f aca="false">IF($G48=1,N48,"")</f>
        <v/>
      </c>
      <c r="I48" s="66" t="str">
        <f aca="false">IF($G48=2,N48,"")</f>
        <v/>
      </c>
      <c r="J48" s="66" t="str">
        <f aca="false">IF($G48=3,N48,"")</f>
        <v/>
      </c>
      <c r="K48" s="81"/>
      <c r="L48" s="67"/>
      <c r="N48" s="1" t="n">
        <f aca="false">F48/230</f>
        <v>0</v>
      </c>
    </row>
    <row r="49" customFormat="false" ht="12.75" hidden="false" customHeight="false" outlineLevel="0" collapsed="false">
      <c r="B49" s="49"/>
      <c r="C49" s="50"/>
      <c r="D49" s="57" t="s">
        <v>75</v>
      </c>
      <c r="E49" s="58"/>
      <c r="F49" s="64"/>
      <c r="G49" s="65"/>
      <c r="H49" s="66" t="str">
        <f aca="false">IF($G49=1,N49,"")</f>
        <v/>
      </c>
      <c r="I49" s="66" t="str">
        <f aca="false">IF($G49=2,N49,"")</f>
        <v/>
      </c>
      <c r="J49" s="66" t="str">
        <f aca="false">IF($G49=3,N49,"")</f>
        <v/>
      </c>
      <c r="K49" s="81"/>
      <c r="L49" s="67"/>
      <c r="N49" s="1" t="n">
        <f aca="false">F49/230</f>
        <v>0</v>
      </c>
    </row>
    <row r="50" customFormat="false" ht="13.5" hidden="false" customHeight="false" outlineLevel="0" collapsed="false">
      <c r="B50" s="49"/>
      <c r="C50" s="50"/>
      <c r="D50" s="69" t="s">
        <v>76</v>
      </c>
      <c r="E50" s="70"/>
      <c r="F50" s="71"/>
      <c r="G50" s="72"/>
      <c r="H50" s="73" t="str">
        <f aca="false">IF($G50=1,N50,"")</f>
        <v/>
      </c>
      <c r="I50" s="73" t="str">
        <f aca="false">IF($G50=2,N50,"")</f>
        <v/>
      </c>
      <c r="J50" s="73" t="str">
        <f aca="false">IF($G50=3,N50,"")</f>
        <v/>
      </c>
      <c r="K50" s="81"/>
      <c r="L50" s="74"/>
      <c r="N50" s="1" t="n">
        <f aca="false">F50/230</f>
        <v>0</v>
      </c>
    </row>
    <row r="51" customFormat="false" ht="12.75" hidden="false" customHeight="true" outlineLevel="0" collapsed="false">
      <c r="B51" s="49"/>
      <c r="C51" s="50" t="s">
        <v>77</v>
      </c>
      <c r="D51" s="51"/>
      <c r="E51" s="52" t="s">
        <v>18</v>
      </c>
      <c r="F51" s="75" t="n">
        <f aca="false">SUM(F52:F60)*K52</f>
        <v>0</v>
      </c>
      <c r="G51" s="52"/>
      <c r="H51" s="55" t="n">
        <f aca="false">SUM(H52:H60)*K52</f>
        <v>0</v>
      </c>
      <c r="I51" s="55" t="n">
        <f aca="false">SUM(I52:I60)*K52</f>
        <v>0</v>
      </c>
      <c r="J51" s="55" t="n">
        <f aca="false">SUM(J52:J60)*K52</f>
        <v>0</v>
      </c>
      <c r="K51" s="14"/>
      <c r="L51" s="76" t="s">
        <v>22</v>
      </c>
    </row>
    <row r="52" customFormat="false" ht="12.75" hidden="false" customHeight="false" outlineLevel="0" collapsed="false">
      <c r="B52" s="49"/>
      <c r="C52" s="50"/>
      <c r="D52" s="57" t="s">
        <v>78</v>
      </c>
      <c r="E52" s="77"/>
      <c r="F52" s="59"/>
      <c r="G52" s="84" t="s">
        <v>79</v>
      </c>
      <c r="H52" s="61" t="n">
        <f aca="false">N52</f>
        <v>0</v>
      </c>
      <c r="I52" s="61" t="n">
        <f aca="false">N52</f>
        <v>0</v>
      </c>
      <c r="J52" s="61" t="n">
        <f aca="false">N52</f>
        <v>0</v>
      </c>
      <c r="K52" s="85" t="n">
        <v>1</v>
      </c>
      <c r="L52" s="80"/>
      <c r="N52" s="1" t="n">
        <f aca="false">F52/(3*230)</f>
        <v>0</v>
      </c>
    </row>
    <row r="53" customFormat="false" ht="12.75" hidden="false" customHeight="false" outlineLevel="0" collapsed="false">
      <c r="B53" s="49"/>
      <c r="C53" s="50"/>
      <c r="D53" s="57" t="s">
        <v>80</v>
      </c>
      <c r="E53" s="58"/>
      <c r="F53" s="64"/>
      <c r="G53" s="86" t="s">
        <v>79</v>
      </c>
      <c r="H53" s="66" t="n">
        <f aca="false">N53</f>
        <v>0</v>
      </c>
      <c r="I53" s="66" t="n">
        <f aca="false">N53</f>
        <v>0</v>
      </c>
      <c r="J53" s="66" t="n">
        <f aca="false">N53</f>
        <v>0</v>
      </c>
      <c r="K53" s="85"/>
      <c r="L53" s="67"/>
      <c r="N53" s="1" t="n">
        <f aca="false">F53/(3*230)</f>
        <v>0</v>
      </c>
    </row>
    <row r="54" customFormat="false" ht="12.75" hidden="false" customHeight="false" outlineLevel="0" collapsed="false">
      <c r="B54" s="49"/>
      <c r="C54" s="50"/>
      <c r="D54" s="57" t="s">
        <v>81</v>
      </c>
      <c r="E54" s="58"/>
      <c r="F54" s="64"/>
      <c r="G54" s="86" t="s">
        <v>79</v>
      </c>
      <c r="H54" s="66" t="n">
        <f aca="false">N54</f>
        <v>0</v>
      </c>
      <c r="I54" s="66" t="n">
        <f aca="false">N54</f>
        <v>0</v>
      </c>
      <c r="J54" s="66" t="n">
        <f aca="false">N54</f>
        <v>0</v>
      </c>
      <c r="K54" s="85"/>
      <c r="L54" s="67"/>
      <c r="N54" s="1" t="n">
        <f aca="false">F54/(3*230)</f>
        <v>0</v>
      </c>
    </row>
    <row r="55" customFormat="false" ht="12.75" hidden="false" customHeight="false" outlineLevel="0" collapsed="false">
      <c r="B55" s="49"/>
      <c r="C55" s="50"/>
      <c r="D55" s="57" t="s">
        <v>82</v>
      </c>
      <c r="E55" s="58"/>
      <c r="F55" s="64"/>
      <c r="G55" s="86" t="s">
        <v>79</v>
      </c>
      <c r="H55" s="66" t="n">
        <f aca="false">N55</f>
        <v>0</v>
      </c>
      <c r="I55" s="66" t="n">
        <f aca="false">N55</f>
        <v>0</v>
      </c>
      <c r="J55" s="66" t="n">
        <f aca="false">N55</f>
        <v>0</v>
      </c>
      <c r="K55" s="85"/>
      <c r="L55" s="67"/>
      <c r="N55" s="1" t="n">
        <f aca="false">F55/(3*230)</f>
        <v>0</v>
      </c>
    </row>
    <row r="56" customFormat="false" ht="12.75" hidden="false" customHeight="false" outlineLevel="0" collapsed="false">
      <c r="B56" s="49"/>
      <c r="C56" s="50"/>
      <c r="D56" s="57" t="s">
        <v>83</v>
      </c>
      <c r="E56" s="58"/>
      <c r="F56" s="64"/>
      <c r="G56" s="86" t="s">
        <v>79</v>
      </c>
      <c r="H56" s="66" t="n">
        <f aca="false">N56</f>
        <v>0</v>
      </c>
      <c r="I56" s="66" t="n">
        <f aca="false">N56</f>
        <v>0</v>
      </c>
      <c r="J56" s="66" t="n">
        <f aca="false">N56</f>
        <v>0</v>
      </c>
      <c r="K56" s="85"/>
      <c r="L56" s="67"/>
      <c r="N56" s="1" t="n">
        <f aca="false">F56/(3*230)</f>
        <v>0</v>
      </c>
    </row>
    <row r="57" customFormat="false" ht="12.75" hidden="false" customHeight="false" outlineLevel="0" collapsed="false">
      <c r="B57" s="49"/>
      <c r="C57" s="50"/>
      <c r="D57" s="57" t="s">
        <v>84</v>
      </c>
      <c r="E57" s="58"/>
      <c r="F57" s="64"/>
      <c r="G57" s="86" t="s">
        <v>79</v>
      </c>
      <c r="H57" s="66" t="n">
        <f aca="false">N57</f>
        <v>0</v>
      </c>
      <c r="I57" s="66" t="n">
        <f aca="false">N57</f>
        <v>0</v>
      </c>
      <c r="J57" s="66" t="n">
        <f aca="false">N57</f>
        <v>0</v>
      </c>
      <c r="K57" s="85"/>
      <c r="L57" s="67"/>
      <c r="N57" s="1" t="n">
        <f aca="false">F57/(3*230)</f>
        <v>0</v>
      </c>
    </row>
    <row r="58" customFormat="false" ht="12.75" hidden="false" customHeight="false" outlineLevel="0" collapsed="false">
      <c r="B58" s="49"/>
      <c r="C58" s="50"/>
      <c r="D58" s="57" t="s">
        <v>85</v>
      </c>
      <c r="E58" s="58"/>
      <c r="F58" s="64"/>
      <c r="G58" s="86" t="s">
        <v>79</v>
      </c>
      <c r="H58" s="66" t="n">
        <f aca="false">N58</f>
        <v>0</v>
      </c>
      <c r="I58" s="66" t="n">
        <f aca="false">N58</f>
        <v>0</v>
      </c>
      <c r="J58" s="66" t="n">
        <f aca="false">N58</f>
        <v>0</v>
      </c>
      <c r="K58" s="85"/>
      <c r="L58" s="67"/>
      <c r="N58" s="1" t="n">
        <f aca="false">F58/(3*230)</f>
        <v>0</v>
      </c>
    </row>
    <row r="59" customFormat="false" ht="12.75" hidden="false" customHeight="false" outlineLevel="0" collapsed="false">
      <c r="B59" s="49"/>
      <c r="C59" s="50"/>
      <c r="D59" s="57" t="s">
        <v>86</v>
      </c>
      <c r="E59" s="58"/>
      <c r="F59" s="64"/>
      <c r="G59" s="86" t="s">
        <v>79</v>
      </c>
      <c r="H59" s="66" t="n">
        <f aca="false">N59</f>
        <v>0</v>
      </c>
      <c r="I59" s="66" t="n">
        <f aca="false">N59</f>
        <v>0</v>
      </c>
      <c r="J59" s="66" t="n">
        <f aca="false">N59</f>
        <v>0</v>
      </c>
      <c r="K59" s="85"/>
      <c r="L59" s="67"/>
      <c r="N59" s="1" t="n">
        <f aca="false">F59/(3*230)</f>
        <v>0</v>
      </c>
    </row>
    <row r="60" customFormat="false" ht="13.5" hidden="false" customHeight="false" outlineLevel="0" collapsed="false">
      <c r="B60" s="49"/>
      <c r="C60" s="50"/>
      <c r="D60" s="69" t="s">
        <v>87</v>
      </c>
      <c r="E60" s="58"/>
      <c r="F60" s="71"/>
      <c r="G60" s="87" t="s">
        <v>79</v>
      </c>
      <c r="H60" s="73" t="n">
        <f aca="false">N60</f>
        <v>0</v>
      </c>
      <c r="I60" s="73" t="n">
        <f aca="false">N60</f>
        <v>0</v>
      </c>
      <c r="J60" s="73" t="n">
        <f aca="false">N60</f>
        <v>0</v>
      </c>
      <c r="K60" s="85"/>
      <c r="L60" s="74"/>
      <c r="N60" s="1" t="n">
        <f aca="false">F60/(3*230)</f>
        <v>0</v>
      </c>
    </row>
    <row r="61" customFormat="false" ht="12.75" hidden="false" customHeight="false" outlineLevel="0" collapsed="false">
      <c r="D61" s="88"/>
      <c r="E61" s="2"/>
    </row>
    <row r="62" s="6" customFormat="true" ht="12.75" hidden="false" customHeight="false" outlineLevel="0" collapsed="false">
      <c r="D62" s="32"/>
      <c r="F62" s="89"/>
      <c r="G62" s="90"/>
      <c r="H62" s="91"/>
      <c r="I62" s="91"/>
      <c r="J62" s="91"/>
      <c r="K62" s="32"/>
    </row>
    <row r="63" s="6" customFormat="true" ht="12.75" hidden="false" customHeight="false" outlineLevel="0" collapsed="false">
      <c r="D63" s="32"/>
      <c r="F63" s="89"/>
      <c r="G63" s="90"/>
      <c r="H63" s="91"/>
      <c r="I63" s="91"/>
      <c r="J63" s="91"/>
      <c r="K63" s="32"/>
    </row>
    <row r="64" s="6" customFormat="true" ht="12.75" hidden="false" customHeight="false" outlineLevel="0" collapsed="false">
      <c r="D64" s="32"/>
      <c r="F64" s="89"/>
      <c r="G64" s="90"/>
      <c r="H64" s="91"/>
      <c r="I64" s="91"/>
      <c r="J64" s="91"/>
      <c r="K64" s="32"/>
    </row>
    <row r="65" s="6" customFormat="true" ht="12.75" hidden="false" customHeight="false" outlineLevel="0" collapsed="false">
      <c r="D65" s="32"/>
      <c r="F65" s="89"/>
      <c r="G65" s="90"/>
      <c r="H65" s="91"/>
      <c r="I65" s="91"/>
      <c r="J65" s="91"/>
      <c r="K65" s="32"/>
    </row>
    <row r="66" s="6" customFormat="true" ht="12.75" hidden="false" customHeight="false" outlineLevel="0" collapsed="false">
      <c r="D66" s="32"/>
      <c r="F66" s="89"/>
      <c r="G66" s="90"/>
      <c r="H66" s="91"/>
      <c r="I66" s="91"/>
      <c r="J66" s="91"/>
      <c r="K66" s="32"/>
    </row>
    <row r="67" s="6" customFormat="true" ht="12.75" hidden="false" customHeight="false" outlineLevel="0" collapsed="false">
      <c r="D67" s="32"/>
      <c r="F67" s="89"/>
      <c r="G67" s="90"/>
      <c r="H67" s="91"/>
      <c r="I67" s="91"/>
      <c r="J67" s="91"/>
      <c r="K67" s="32"/>
    </row>
  </sheetData>
  <sheetProtection sheet="true" objects="true" scenarios="true"/>
  <mergeCells count="22">
    <mergeCell ref="G2:L2"/>
    <mergeCell ref="G4:G11"/>
    <mergeCell ref="K4:K8"/>
    <mergeCell ref="L4:L10"/>
    <mergeCell ref="B5:C6"/>
    <mergeCell ref="D5:D6"/>
    <mergeCell ref="F5:F6"/>
    <mergeCell ref="H5:J5"/>
    <mergeCell ref="B7:C8"/>
    <mergeCell ref="D7:D8"/>
    <mergeCell ref="F7:F8"/>
    <mergeCell ref="H7:J7"/>
    <mergeCell ref="B11:B30"/>
    <mergeCell ref="C11:C20"/>
    <mergeCell ref="K12:K20"/>
    <mergeCell ref="C21:C30"/>
    <mergeCell ref="K22:K30"/>
    <mergeCell ref="B31:B60"/>
    <mergeCell ref="C31:C50"/>
    <mergeCell ref="K32:K50"/>
    <mergeCell ref="C51:C60"/>
    <mergeCell ref="K52:K60"/>
  </mergeCells>
  <conditionalFormatting sqref="H6:J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. strana ze &amp;N   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8.41"/>
    <col collapsed="false" customWidth="true" hidden="false" outlineLevel="0" max="3" min="3" style="1" width="4.41"/>
    <col collapsed="false" customWidth="true" hidden="false" outlineLevel="0" max="4" min="4" style="2" width="5.71"/>
    <col collapsed="false" customWidth="true" hidden="false" outlineLevel="0" max="5" min="5" style="1" width="17.7"/>
    <col collapsed="false" customWidth="true" hidden="false" outlineLevel="0" max="6" min="6" style="3" width="15.85"/>
    <col collapsed="false" customWidth="true" hidden="false" outlineLevel="0" max="7" min="7" style="4" width="3.28"/>
    <col collapsed="false" customWidth="true" hidden="false" outlineLevel="0" max="10" min="8" style="5" width="6.7"/>
    <col collapsed="false" customWidth="true" hidden="false" outlineLevel="0" max="11" min="11" style="2" width="6.56"/>
    <col collapsed="false" customWidth="true" hidden="false" outlineLevel="0" max="12" min="12" style="1" width="47.41"/>
    <col collapsed="false" customWidth="true" hidden="false" outlineLevel="0" max="13" min="13" style="1" width="0.28"/>
    <col collapsed="false" customWidth="false" hidden="true" outlineLevel="0" max="14" min="14" style="1" width="9.14"/>
    <col collapsed="false" customWidth="true" hidden="false" outlineLevel="0" max="15" min="15" style="1" width="0.56"/>
    <col collapsed="false" customWidth="false" hidden="false" outlineLevel="0" max="57" min="16" style="6" width="9.14"/>
    <col collapsed="false" customWidth="false" hidden="false" outlineLevel="0" max="257" min="58" style="1" width="9.14"/>
  </cols>
  <sheetData>
    <row r="1" customFormat="false" ht="6.75" hidden="false" customHeight="true" outlineLevel="0" collapsed="false"/>
    <row r="2" customFormat="false" ht="20.25" hidden="false" customHeight="false" outlineLevel="0" collapsed="false">
      <c r="D2" s="7" t="s">
        <v>0</v>
      </c>
      <c r="E2" s="8" t="s">
        <v>88</v>
      </c>
      <c r="F2" s="9" t="s">
        <v>1</v>
      </c>
      <c r="G2" s="10" t="s">
        <v>89</v>
      </c>
      <c r="H2" s="10"/>
      <c r="I2" s="10"/>
      <c r="J2" s="10"/>
      <c r="K2" s="10"/>
      <c r="L2" s="10"/>
    </row>
    <row r="3" customFormat="false" ht="12" hidden="false" customHeight="true" outlineLevel="0" collapsed="false"/>
    <row r="4" customFormat="false" ht="72.75" hidden="false" customHeight="true" outlineLevel="0" collapsed="false">
      <c r="B4" s="11" t="s">
        <v>3</v>
      </c>
      <c r="C4" s="12"/>
      <c r="D4" s="13" t="s">
        <v>4</v>
      </c>
      <c r="E4" s="14" t="s">
        <v>5</v>
      </c>
      <c r="F4" s="15" t="s">
        <v>6</v>
      </c>
      <c r="G4" s="16" t="s">
        <v>7</v>
      </c>
      <c r="H4" s="17" t="s">
        <v>8</v>
      </c>
      <c r="I4" s="18" t="s">
        <v>9</v>
      </c>
      <c r="J4" s="19" t="s">
        <v>10</v>
      </c>
      <c r="K4" s="20" t="s">
        <v>11</v>
      </c>
      <c r="L4" s="21" t="s">
        <v>12</v>
      </c>
      <c r="M4" s="12"/>
    </row>
    <row r="5" customFormat="false" ht="15.75" hidden="false" customHeight="true" outlineLevel="0" collapsed="false">
      <c r="B5" s="22" t="s">
        <v>13</v>
      </c>
      <c r="C5" s="22"/>
      <c r="D5" s="23" t="s">
        <v>14</v>
      </c>
      <c r="E5" s="24" t="s">
        <v>15</v>
      </c>
      <c r="F5" s="25" t="n">
        <f aca="false">H5*230*3</f>
        <v>43470</v>
      </c>
      <c r="G5" s="16"/>
      <c r="H5" s="26" t="n">
        <v>63</v>
      </c>
      <c r="I5" s="26"/>
      <c r="J5" s="26"/>
      <c r="K5" s="20"/>
      <c r="L5" s="21"/>
      <c r="M5" s="12"/>
    </row>
    <row r="6" customFormat="false" ht="12.75" hidden="false" customHeight="true" outlineLevel="0" collapsed="false">
      <c r="B6" s="22"/>
      <c r="C6" s="22"/>
      <c r="D6" s="23"/>
      <c r="E6" s="27" t="s">
        <v>16</v>
      </c>
      <c r="F6" s="25"/>
      <c r="G6" s="16"/>
      <c r="H6" s="28" t="n">
        <f aca="false">($H$5-H9)*100/$H$5</f>
        <v>59.0867264780308</v>
      </c>
      <c r="I6" s="29" t="n">
        <f aca="false">($H$5-I9)*100/$H$5</f>
        <v>49.4731999079825</v>
      </c>
      <c r="J6" s="28" t="n">
        <f aca="false">($H$5-J9)*100/$H$5</f>
        <v>43.1792040487693</v>
      </c>
      <c r="K6" s="20"/>
      <c r="L6" s="21"/>
      <c r="M6" s="12"/>
    </row>
    <row r="7" customFormat="false" ht="16.5" hidden="false" customHeight="true" outlineLevel="0" collapsed="false">
      <c r="B7" s="22" t="s">
        <v>17</v>
      </c>
      <c r="C7" s="22"/>
      <c r="D7" s="23" t="s">
        <v>14</v>
      </c>
      <c r="E7" s="24" t="s">
        <v>15</v>
      </c>
      <c r="F7" s="25" t="n">
        <f aca="false">H7*230*3</f>
        <v>27600</v>
      </c>
      <c r="G7" s="16"/>
      <c r="H7" s="30" t="n">
        <f aca="false">IF(N10&gt;80,"moc velká zátěž",IF(N10&gt;63,80,IF(N10&gt;50,63,IF(N10&gt;40,50,IF(N10&gt;32,40,IF(N10&gt;25,32,IF(N10&gt;20,25,IF(N10&gt;16,20,16))))))))</f>
        <v>40</v>
      </c>
      <c r="I7" s="30"/>
      <c r="J7" s="30"/>
      <c r="K7" s="20"/>
      <c r="L7" s="21"/>
      <c r="M7" s="12"/>
    </row>
    <row r="8" customFormat="false" ht="12.75" hidden="false" customHeight="true" outlineLevel="0" collapsed="false">
      <c r="B8" s="22"/>
      <c r="C8" s="22"/>
      <c r="D8" s="23"/>
      <c r="E8" s="27" t="s">
        <v>16</v>
      </c>
      <c r="F8" s="25"/>
      <c r="G8" s="16"/>
      <c r="H8" s="28" t="n">
        <f aca="false">($H$7-H9)*100/$H$7</f>
        <v>35.5615942028986</v>
      </c>
      <c r="I8" s="31" t="n">
        <f aca="false">($H$7-I9)*100/$H$7</f>
        <v>20.4202898550725</v>
      </c>
      <c r="J8" s="28" t="n">
        <f aca="false">($H$7-J9)*100/$H$7</f>
        <v>10.5072463768116</v>
      </c>
      <c r="K8" s="20"/>
      <c r="L8" s="21"/>
      <c r="M8" s="12"/>
    </row>
    <row r="9" customFormat="false" ht="18.75" hidden="false" customHeight="true" outlineLevel="0" collapsed="false">
      <c r="B9" s="32"/>
      <c r="C9" s="32"/>
      <c r="D9" s="33"/>
      <c r="E9" s="34" t="s">
        <v>18</v>
      </c>
      <c r="F9" s="35" t="n">
        <f aca="false">SUM(F11+F21+F31+F51)</f>
        <v>21483</v>
      </c>
      <c r="G9" s="16"/>
      <c r="H9" s="36" t="n">
        <f aca="false">SUM(H11+H21+H31+H51)</f>
        <v>25.7753623188406</v>
      </c>
      <c r="I9" s="37" t="n">
        <f aca="false">SUM(I11+I21+I31+I51)</f>
        <v>31.831884057971</v>
      </c>
      <c r="J9" s="38" t="n">
        <f aca="false">SUM(J11+J21+J31+J51)</f>
        <v>35.7971014492754</v>
      </c>
      <c r="K9" s="39" t="n">
        <f aca="false">F9/F10</f>
        <v>0.615030060120241</v>
      </c>
      <c r="L9" s="21"/>
      <c r="M9" s="12"/>
    </row>
    <row r="10" customFormat="false" ht="28.5" hidden="false" customHeight="true" outlineLevel="0" collapsed="false">
      <c r="B10" s="32"/>
      <c r="C10" s="40"/>
      <c r="D10" s="41"/>
      <c r="E10" s="42" t="s">
        <v>19</v>
      </c>
      <c r="F10" s="43" t="n">
        <f aca="false">SUM(F12:F20,F22:F30,F32:F50,F52:F60)</f>
        <v>34930</v>
      </c>
      <c r="G10" s="16"/>
      <c r="H10" s="44" t="n">
        <f aca="false">SUM(H12:H20,H22:H30,H32:H50,H52:H60)</f>
        <v>40.4492753623188</v>
      </c>
      <c r="I10" s="45" t="n">
        <f aca="false">SUM(I12:I20,I22:I30,I32:I50,I52:I60)</f>
        <v>50.8405797101449</v>
      </c>
      <c r="J10" s="46" t="n">
        <f aca="false">SUM(J12:J20,J22:J30,J32:J50,J52:J60)</f>
        <v>60.5797101449275</v>
      </c>
      <c r="K10" s="47"/>
      <c r="L10" s="21"/>
      <c r="M10" s="12"/>
      <c r="N10" s="48" t="n">
        <f aca="false">MAX(H9:J9)</f>
        <v>35.7971014492754</v>
      </c>
    </row>
    <row r="11" customFormat="false" ht="12.75" hidden="false" customHeight="true" outlineLevel="0" collapsed="false">
      <c r="B11" s="49" t="s">
        <v>20</v>
      </c>
      <c r="C11" s="50" t="s">
        <v>21</v>
      </c>
      <c r="D11" s="51"/>
      <c r="E11" s="52" t="s">
        <v>18</v>
      </c>
      <c r="F11" s="53" t="n">
        <f aca="false">SUM(F12:F20)*K12</f>
        <v>140</v>
      </c>
      <c r="G11" s="16"/>
      <c r="H11" s="54" t="n">
        <f aca="false">SUM(H12:H20)*K12</f>
        <v>0.0869565217391304</v>
      </c>
      <c r="I11" s="55" t="n">
        <f aca="false">SUM(I12:I20)*K12</f>
        <v>0.521739130434783</v>
      </c>
      <c r="J11" s="56" t="n">
        <f aca="false">SUM(J12:J20)*K12</f>
        <v>0</v>
      </c>
      <c r="K11" s="47"/>
      <c r="L11" s="22" t="s">
        <v>22</v>
      </c>
    </row>
    <row r="12" customFormat="false" ht="13.5" hidden="false" customHeight="true" outlineLevel="0" collapsed="false">
      <c r="B12" s="49"/>
      <c r="C12" s="50"/>
      <c r="D12" s="57" t="s">
        <v>23</v>
      </c>
      <c r="E12" s="77" t="s">
        <v>90</v>
      </c>
      <c r="F12" s="59" t="n">
        <v>20</v>
      </c>
      <c r="G12" s="60" t="n">
        <v>1</v>
      </c>
      <c r="H12" s="61" t="n">
        <f aca="false">IF($G12=1,N12,"")</f>
        <v>0.0869565217391304</v>
      </c>
      <c r="I12" s="61" t="str">
        <f aca="false">IF($G12=2,N12,"")</f>
        <v/>
      </c>
      <c r="J12" s="61" t="str">
        <f aca="false">IF($G12=3,N12,"")</f>
        <v/>
      </c>
      <c r="K12" s="62" t="n">
        <v>1</v>
      </c>
      <c r="L12" s="63"/>
      <c r="N12" s="1" t="n">
        <f aca="false">F12/230</f>
        <v>0.0869565217391304</v>
      </c>
    </row>
    <row r="13" customFormat="false" ht="12.75" hidden="false" customHeight="false" outlineLevel="0" collapsed="false">
      <c r="B13" s="49"/>
      <c r="C13" s="50"/>
      <c r="D13" s="57" t="s">
        <v>24</v>
      </c>
      <c r="E13" s="58" t="s">
        <v>91</v>
      </c>
      <c r="F13" s="64" t="n">
        <v>60</v>
      </c>
      <c r="G13" s="65" t="n">
        <v>2</v>
      </c>
      <c r="H13" s="66" t="str">
        <f aca="false">IF($G13=1,N13,"")</f>
        <v/>
      </c>
      <c r="I13" s="66" t="n">
        <f aca="false">IF($G13=2,N13,"")</f>
        <v>0.260869565217391</v>
      </c>
      <c r="J13" s="66" t="str">
        <f aca="false">IF($G13=3,N13,"")</f>
        <v/>
      </c>
      <c r="K13" s="62"/>
      <c r="L13" s="67"/>
      <c r="M13" s="68"/>
      <c r="N13" s="1" t="n">
        <f aca="false">F13/230</f>
        <v>0.260869565217391</v>
      </c>
    </row>
    <row r="14" customFormat="false" ht="12.75" hidden="false" customHeight="false" outlineLevel="0" collapsed="false">
      <c r="B14" s="49"/>
      <c r="C14" s="50"/>
      <c r="D14" s="57" t="s">
        <v>25</v>
      </c>
      <c r="E14" s="58" t="s">
        <v>92</v>
      </c>
      <c r="F14" s="64" t="n">
        <v>60</v>
      </c>
      <c r="G14" s="65" t="n">
        <v>2</v>
      </c>
      <c r="H14" s="66" t="str">
        <f aca="false">IF($G14=1,N14,"")</f>
        <v/>
      </c>
      <c r="I14" s="66" t="n">
        <f aca="false">IF($G14=2,N14,"")</f>
        <v>0.260869565217391</v>
      </c>
      <c r="J14" s="66" t="str">
        <f aca="false">IF($G14=3,N14,"")</f>
        <v/>
      </c>
      <c r="K14" s="62"/>
      <c r="L14" s="67"/>
      <c r="N14" s="1" t="n">
        <f aca="false">F14/230</f>
        <v>0.260869565217391</v>
      </c>
    </row>
    <row r="15" customFormat="false" ht="12.75" hidden="false" customHeight="false" outlineLevel="0" collapsed="false">
      <c r="B15" s="49"/>
      <c r="C15" s="50"/>
      <c r="D15" s="57" t="s">
        <v>26</v>
      </c>
      <c r="E15" s="58"/>
      <c r="F15" s="64"/>
      <c r="G15" s="65"/>
      <c r="H15" s="66" t="str">
        <f aca="false">IF($G15=1,N15,"")</f>
        <v/>
      </c>
      <c r="I15" s="66" t="str">
        <f aca="false">IF($G15=2,N15,"")</f>
        <v/>
      </c>
      <c r="J15" s="66" t="str">
        <f aca="false">IF($G15=3,N15,"")</f>
        <v/>
      </c>
      <c r="K15" s="62"/>
      <c r="L15" s="67"/>
      <c r="N15" s="1" t="n">
        <f aca="false">F15/230</f>
        <v>0</v>
      </c>
    </row>
    <row r="16" customFormat="false" ht="12.75" hidden="false" customHeight="false" outlineLevel="0" collapsed="false">
      <c r="B16" s="49"/>
      <c r="C16" s="50"/>
      <c r="D16" s="57" t="s">
        <v>27</v>
      </c>
      <c r="E16" s="58"/>
      <c r="F16" s="64"/>
      <c r="G16" s="65"/>
      <c r="H16" s="66" t="str">
        <f aca="false">IF($G16=1,N16,"")</f>
        <v/>
      </c>
      <c r="I16" s="66" t="str">
        <f aca="false">IF($G16=2,N16,"")</f>
        <v/>
      </c>
      <c r="J16" s="66" t="str">
        <f aca="false">IF($G16=3,N16,"")</f>
        <v/>
      </c>
      <c r="K16" s="62"/>
      <c r="L16" s="67"/>
      <c r="N16" s="1" t="n">
        <f aca="false">F16/230</f>
        <v>0</v>
      </c>
    </row>
    <row r="17" customFormat="false" ht="12.75" hidden="false" customHeight="false" outlineLevel="0" collapsed="false">
      <c r="B17" s="49"/>
      <c r="C17" s="50"/>
      <c r="D17" s="57" t="s">
        <v>28</v>
      </c>
      <c r="E17" s="58"/>
      <c r="F17" s="64"/>
      <c r="G17" s="65"/>
      <c r="H17" s="66" t="str">
        <f aca="false">IF($G17=1,N17,"")</f>
        <v/>
      </c>
      <c r="I17" s="66" t="str">
        <f aca="false">IF($G17=2,N17,"")</f>
        <v/>
      </c>
      <c r="J17" s="66" t="str">
        <f aca="false">IF($G17=3,N17,"")</f>
        <v/>
      </c>
      <c r="K17" s="62"/>
      <c r="L17" s="67"/>
      <c r="N17" s="1" t="n">
        <f aca="false">F17/230</f>
        <v>0</v>
      </c>
    </row>
    <row r="18" customFormat="false" ht="12.75" hidden="false" customHeight="false" outlineLevel="0" collapsed="false">
      <c r="B18" s="49"/>
      <c r="C18" s="50"/>
      <c r="D18" s="57" t="s">
        <v>29</v>
      </c>
      <c r="E18" s="58"/>
      <c r="F18" s="64"/>
      <c r="G18" s="65"/>
      <c r="H18" s="66" t="str">
        <f aca="false">IF($G18=1,N18,"")</f>
        <v/>
      </c>
      <c r="I18" s="66" t="str">
        <f aca="false">IF($G18=2,N18,"")</f>
        <v/>
      </c>
      <c r="J18" s="66" t="str">
        <f aca="false">IF($G18=3,N18,"")</f>
        <v/>
      </c>
      <c r="K18" s="62"/>
      <c r="L18" s="67"/>
      <c r="N18" s="1" t="n">
        <f aca="false">F18/230</f>
        <v>0</v>
      </c>
    </row>
    <row r="19" customFormat="false" ht="12.75" hidden="false" customHeight="false" outlineLevel="0" collapsed="false">
      <c r="B19" s="49"/>
      <c r="C19" s="50"/>
      <c r="D19" s="57" t="s">
        <v>30</v>
      </c>
      <c r="E19" s="58"/>
      <c r="F19" s="64"/>
      <c r="G19" s="65"/>
      <c r="H19" s="66" t="str">
        <f aca="false">IF($G19=1,N19,"")</f>
        <v/>
      </c>
      <c r="I19" s="66" t="str">
        <f aca="false">IF($G19=2,N19,"")</f>
        <v/>
      </c>
      <c r="J19" s="66" t="str">
        <f aca="false">IF($G19=3,N19,"")</f>
        <v/>
      </c>
      <c r="K19" s="62"/>
      <c r="L19" s="67"/>
      <c r="N19" s="1" t="n">
        <f aca="false">F19/230</f>
        <v>0</v>
      </c>
    </row>
    <row r="20" customFormat="false" ht="13.5" hidden="false" customHeight="false" outlineLevel="0" collapsed="false">
      <c r="B20" s="49"/>
      <c r="C20" s="50"/>
      <c r="D20" s="69" t="s">
        <v>31</v>
      </c>
      <c r="E20" s="70"/>
      <c r="F20" s="71"/>
      <c r="G20" s="72"/>
      <c r="H20" s="73" t="str">
        <f aca="false">IF($G20=1,N20,"")</f>
        <v/>
      </c>
      <c r="I20" s="73" t="str">
        <f aca="false">IF($G20=2,N20,"")</f>
        <v/>
      </c>
      <c r="J20" s="73" t="str">
        <f aca="false">IF($G20=3,N20,"")</f>
        <v/>
      </c>
      <c r="K20" s="62"/>
      <c r="L20" s="74"/>
      <c r="N20" s="1" t="n">
        <f aca="false">F20/230</f>
        <v>0</v>
      </c>
    </row>
    <row r="21" customFormat="false" ht="12" hidden="false" customHeight="true" outlineLevel="0" collapsed="false">
      <c r="B21" s="49"/>
      <c r="C21" s="50" t="s">
        <v>32</v>
      </c>
      <c r="D21" s="51"/>
      <c r="E21" s="52" t="s">
        <v>18</v>
      </c>
      <c r="F21" s="75" t="n">
        <f aca="false">SUM(F22:F30)*K22</f>
        <v>518</v>
      </c>
      <c r="G21" s="52"/>
      <c r="H21" s="55" t="n">
        <f aca="false">SUM(H22:H30)*K22</f>
        <v>0</v>
      </c>
      <c r="I21" s="55" t="n">
        <f aca="false">SUM(I22:I30)*K22</f>
        <v>2.25217391304348</v>
      </c>
      <c r="J21" s="55" t="n">
        <f aca="false">SUM(J22:J30)*K22</f>
        <v>0</v>
      </c>
      <c r="K21" s="14"/>
      <c r="L21" s="76" t="s">
        <v>22</v>
      </c>
    </row>
    <row r="22" customFormat="false" ht="12.75" hidden="false" customHeight="false" outlineLevel="0" collapsed="false">
      <c r="B22" s="49"/>
      <c r="C22" s="50"/>
      <c r="D22" s="57" t="s">
        <v>33</v>
      </c>
      <c r="E22" s="77" t="s">
        <v>93</v>
      </c>
      <c r="F22" s="59" t="n">
        <v>80</v>
      </c>
      <c r="G22" s="78" t="n">
        <v>2</v>
      </c>
      <c r="H22" s="61" t="str">
        <f aca="false">IF($G22=1,N22,"")</f>
        <v/>
      </c>
      <c r="I22" s="61" t="n">
        <f aca="false">IF($G22=2,N22,"")</f>
        <v>0.347826086956522</v>
      </c>
      <c r="J22" s="61" t="str">
        <f aca="false">IF($G22=3,N22,"")</f>
        <v/>
      </c>
      <c r="K22" s="79" t="n">
        <v>0.7</v>
      </c>
      <c r="L22" s="80"/>
      <c r="N22" s="1" t="n">
        <f aca="false">F22/230</f>
        <v>0.347826086956522</v>
      </c>
    </row>
    <row r="23" customFormat="false" ht="12.75" hidden="false" customHeight="false" outlineLevel="0" collapsed="false">
      <c r="B23" s="49"/>
      <c r="C23" s="50"/>
      <c r="D23" s="57" t="s">
        <v>36</v>
      </c>
      <c r="E23" s="58" t="s">
        <v>94</v>
      </c>
      <c r="F23" s="64" t="n">
        <v>300</v>
      </c>
      <c r="G23" s="65" t="n">
        <v>2</v>
      </c>
      <c r="H23" s="66" t="str">
        <f aca="false">IF($G23=1,N23,"")</f>
        <v/>
      </c>
      <c r="I23" s="66" t="n">
        <f aca="false">IF($G23=2,N23,"")</f>
        <v>1.30434782608696</v>
      </c>
      <c r="J23" s="66" t="str">
        <f aca="false">IF($G23=3,N23,"")</f>
        <v/>
      </c>
      <c r="K23" s="79"/>
      <c r="L23" s="67"/>
      <c r="N23" s="1" t="n">
        <f aca="false">F23/230</f>
        <v>1.30434782608696</v>
      </c>
    </row>
    <row r="24" customFormat="false" ht="12.75" hidden="false" customHeight="false" outlineLevel="0" collapsed="false">
      <c r="B24" s="49"/>
      <c r="C24" s="50"/>
      <c r="D24" s="57" t="s">
        <v>39</v>
      </c>
      <c r="E24" s="58" t="s">
        <v>95</v>
      </c>
      <c r="F24" s="64" t="n">
        <v>60</v>
      </c>
      <c r="G24" s="65" t="n">
        <v>2</v>
      </c>
      <c r="H24" s="66" t="str">
        <f aca="false">IF($G24=1,N24,"")</f>
        <v/>
      </c>
      <c r="I24" s="66" t="n">
        <f aca="false">IF($G24=2,N24,"")</f>
        <v>0.260869565217391</v>
      </c>
      <c r="J24" s="66" t="str">
        <f aca="false">IF($G24=3,N24,"")</f>
        <v/>
      </c>
      <c r="K24" s="79"/>
      <c r="L24" s="67"/>
      <c r="N24" s="1" t="n">
        <f aca="false">F24/230</f>
        <v>0.260869565217391</v>
      </c>
    </row>
    <row r="25" customFormat="false" ht="12.75" hidden="false" customHeight="false" outlineLevel="0" collapsed="false">
      <c r="B25" s="49"/>
      <c r="C25" s="50"/>
      <c r="D25" s="57" t="s">
        <v>42</v>
      </c>
      <c r="E25" s="58" t="s">
        <v>96</v>
      </c>
      <c r="F25" s="64" t="n">
        <v>300</v>
      </c>
      <c r="G25" s="65" t="n">
        <v>2</v>
      </c>
      <c r="H25" s="66" t="str">
        <f aca="false">IF($G25=1,N25,"")</f>
        <v/>
      </c>
      <c r="I25" s="66" t="n">
        <f aca="false">IF($G25=2,N25,"")</f>
        <v>1.30434782608696</v>
      </c>
      <c r="J25" s="66" t="str">
        <f aca="false">IF($G25=3,N25,"")</f>
        <v/>
      </c>
      <c r="K25" s="79"/>
      <c r="L25" s="67" t="s">
        <v>97</v>
      </c>
      <c r="N25" s="1" t="n">
        <f aca="false">F25/230</f>
        <v>1.30434782608696</v>
      </c>
    </row>
    <row r="26" customFormat="false" ht="12.75" hidden="false" customHeight="false" outlineLevel="0" collapsed="false">
      <c r="B26" s="49"/>
      <c r="C26" s="50"/>
      <c r="D26" s="57" t="s">
        <v>45</v>
      </c>
      <c r="E26" s="58"/>
      <c r="F26" s="64"/>
      <c r="G26" s="65"/>
      <c r="H26" s="66" t="str">
        <f aca="false">IF($G26=1,N26,"")</f>
        <v/>
      </c>
      <c r="I26" s="66" t="str">
        <f aca="false">IF($G26=2,N26,"")</f>
        <v/>
      </c>
      <c r="J26" s="66" t="str">
        <f aca="false">IF($G26=3,N26,"")</f>
        <v/>
      </c>
      <c r="K26" s="79"/>
      <c r="L26" s="67"/>
      <c r="N26" s="1" t="n">
        <f aca="false">F26/230</f>
        <v>0</v>
      </c>
      <c r="P26" s="6" t="s">
        <v>46</v>
      </c>
    </row>
    <row r="27" customFormat="false" ht="12.75" hidden="false" customHeight="false" outlineLevel="0" collapsed="false">
      <c r="B27" s="49"/>
      <c r="C27" s="50"/>
      <c r="D27" s="57" t="s">
        <v>47</v>
      </c>
      <c r="E27" s="58"/>
      <c r="F27" s="64"/>
      <c r="G27" s="65"/>
      <c r="H27" s="66" t="str">
        <f aca="false">IF($G27=1,N27,"")</f>
        <v/>
      </c>
      <c r="I27" s="66" t="str">
        <f aca="false">IF($G27=2,N27,"")</f>
        <v/>
      </c>
      <c r="J27" s="66" t="str">
        <f aca="false">IF($G27=3,N27,"")</f>
        <v/>
      </c>
      <c r="K27" s="79"/>
      <c r="L27" s="67"/>
      <c r="N27" s="1" t="n">
        <f aca="false">F27/230</f>
        <v>0</v>
      </c>
    </row>
    <row r="28" customFormat="false" ht="12.75" hidden="false" customHeight="false" outlineLevel="0" collapsed="false">
      <c r="B28" s="49"/>
      <c r="C28" s="50"/>
      <c r="D28" s="57" t="s">
        <v>48</v>
      </c>
      <c r="E28" s="58"/>
      <c r="F28" s="64"/>
      <c r="G28" s="65"/>
      <c r="H28" s="66" t="str">
        <f aca="false">IF($G28=1,N28,"")</f>
        <v/>
      </c>
      <c r="I28" s="66" t="str">
        <f aca="false">IF($G28=2,N28,"")</f>
        <v/>
      </c>
      <c r="J28" s="66" t="str">
        <f aca="false">IF($G28=3,N28,"")</f>
        <v/>
      </c>
      <c r="K28" s="79"/>
      <c r="L28" s="67"/>
      <c r="N28" s="1" t="n">
        <f aca="false">F28/230</f>
        <v>0</v>
      </c>
    </row>
    <row r="29" customFormat="false" ht="12.75" hidden="false" customHeight="false" outlineLevel="0" collapsed="false">
      <c r="B29" s="49"/>
      <c r="C29" s="50"/>
      <c r="D29" s="57" t="s">
        <v>49</v>
      </c>
      <c r="E29" s="58"/>
      <c r="F29" s="64"/>
      <c r="G29" s="65"/>
      <c r="H29" s="66" t="str">
        <f aca="false">IF($G29=1,N29,"")</f>
        <v/>
      </c>
      <c r="I29" s="66" t="str">
        <f aca="false">IF($G29=2,N29,"")</f>
        <v/>
      </c>
      <c r="J29" s="66" t="str">
        <f aca="false">IF($G29=3,N29,"")</f>
        <v/>
      </c>
      <c r="K29" s="79"/>
      <c r="L29" s="67"/>
      <c r="N29" s="1" t="n">
        <f aca="false">F29/230</f>
        <v>0</v>
      </c>
    </row>
    <row r="30" customFormat="false" ht="13.5" hidden="false" customHeight="false" outlineLevel="0" collapsed="false">
      <c r="B30" s="49"/>
      <c r="C30" s="50"/>
      <c r="D30" s="69" t="s">
        <v>50</v>
      </c>
      <c r="E30" s="70"/>
      <c r="F30" s="71"/>
      <c r="G30" s="72"/>
      <c r="H30" s="73" t="str">
        <f aca="false">IF($G30=1,N30,"")</f>
        <v/>
      </c>
      <c r="I30" s="73" t="str">
        <f aca="false">IF($G30=2,N30,"")</f>
        <v/>
      </c>
      <c r="J30" s="73" t="str">
        <f aca="false">IF($G30=3,N30,"")</f>
        <v/>
      </c>
      <c r="K30" s="79"/>
      <c r="L30" s="74"/>
      <c r="N30" s="1" t="n">
        <f aca="false">F30/230</f>
        <v>0</v>
      </c>
    </row>
    <row r="31" customFormat="false" ht="12.75" hidden="false" customHeight="true" outlineLevel="0" collapsed="false">
      <c r="B31" s="49" t="s">
        <v>20</v>
      </c>
      <c r="C31" s="50" t="s">
        <v>51</v>
      </c>
      <c r="D31" s="51"/>
      <c r="E31" s="52" t="s">
        <v>18</v>
      </c>
      <c r="F31" s="75" t="n">
        <f aca="false">SUM(F32:F50)*K32</f>
        <v>7525</v>
      </c>
      <c r="G31" s="52"/>
      <c r="H31" s="55" t="n">
        <f aca="false">SUM(H32:H50)*K32</f>
        <v>6.41304347826087</v>
      </c>
      <c r="I31" s="55" t="n">
        <f aca="false">SUM(I32:I50)*K32</f>
        <v>9.78260869565217</v>
      </c>
      <c r="J31" s="55" t="n">
        <f aca="false">SUM(J32:J50)*K32</f>
        <v>16.5217391304348</v>
      </c>
      <c r="K31" s="14"/>
      <c r="L31" s="76" t="s">
        <v>22</v>
      </c>
    </row>
    <row r="32" customFormat="false" ht="12.75" hidden="false" customHeight="false" outlineLevel="0" collapsed="false">
      <c r="B32" s="49"/>
      <c r="C32" s="50"/>
      <c r="D32" s="57" t="s">
        <v>52</v>
      </c>
      <c r="E32" s="77" t="s">
        <v>94</v>
      </c>
      <c r="F32" s="59" t="n">
        <v>2100</v>
      </c>
      <c r="G32" s="78" t="n">
        <v>3</v>
      </c>
      <c r="H32" s="66" t="str">
        <f aca="false">IF($G32=1,N32,"")</f>
        <v/>
      </c>
      <c r="I32" s="66" t="str">
        <f aca="false">IF($G32=2,N32,"")</f>
        <v/>
      </c>
      <c r="J32" s="66" t="n">
        <f aca="false">IF($G32=3,N32,"")</f>
        <v>9.1304347826087</v>
      </c>
      <c r="K32" s="81" t="n">
        <v>0.5</v>
      </c>
      <c r="L32" s="80" t="s">
        <v>98</v>
      </c>
      <c r="N32" s="1" t="n">
        <f aca="false">F32/230</f>
        <v>9.1304347826087</v>
      </c>
    </row>
    <row r="33" customFormat="false" ht="12.75" hidden="false" customHeight="false" outlineLevel="0" collapsed="false">
      <c r="B33" s="49"/>
      <c r="C33" s="50"/>
      <c r="D33" s="57" t="s">
        <v>55</v>
      </c>
      <c r="E33" s="58" t="s">
        <v>99</v>
      </c>
      <c r="F33" s="64" t="n">
        <v>1200</v>
      </c>
      <c r="G33" s="65" t="n">
        <v>3</v>
      </c>
      <c r="H33" s="66" t="str">
        <f aca="false">IF($G33=1,N33,"")</f>
        <v/>
      </c>
      <c r="I33" s="66" t="str">
        <f aca="false">IF($G33=2,N33,"")</f>
        <v/>
      </c>
      <c r="J33" s="66" t="n">
        <f aca="false">IF($G33=3,N33,"")</f>
        <v>5.21739130434783</v>
      </c>
      <c r="K33" s="81"/>
      <c r="L33" s="67" t="s">
        <v>100</v>
      </c>
      <c r="N33" s="1" t="n">
        <f aca="false">F33/230</f>
        <v>5.21739130434783</v>
      </c>
    </row>
    <row r="34" customFormat="false" ht="12.75" hidden="false" customHeight="false" outlineLevel="0" collapsed="false">
      <c r="B34" s="49"/>
      <c r="C34" s="50"/>
      <c r="D34" s="57" t="s">
        <v>58</v>
      </c>
      <c r="E34" s="58" t="s">
        <v>101</v>
      </c>
      <c r="F34" s="64" t="n">
        <v>2000</v>
      </c>
      <c r="G34" s="65" t="n">
        <v>2</v>
      </c>
      <c r="H34" s="66" t="str">
        <f aca="false">IF($G34=1,N34,"")</f>
        <v/>
      </c>
      <c r="I34" s="66" t="n">
        <f aca="false">IF($G34=2,N34,"")</f>
        <v>8.69565217391304</v>
      </c>
      <c r="J34" s="66" t="str">
        <f aca="false">IF($G34=3,N34,"")</f>
        <v/>
      </c>
      <c r="K34" s="81"/>
      <c r="L34" s="67" t="s">
        <v>102</v>
      </c>
      <c r="N34" s="1" t="n">
        <f aca="false">F34/230</f>
        <v>8.69565217391304</v>
      </c>
    </row>
    <row r="35" customFormat="false" ht="12.75" hidden="false" customHeight="false" outlineLevel="0" collapsed="false">
      <c r="B35" s="49"/>
      <c r="C35" s="50"/>
      <c r="D35" s="57" t="s">
        <v>61</v>
      </c>
      <c r="E35" s="58" t="s">
        <v>103</v>
      </c>
      <c r="F35" s="64" t="n">
        <v>2300</v>
      </c>
      <c r="G35" s="65" t="n">
        <v>3</v>
      </c>
      <c r="H35" s="66" t="str">
        <f aca="false">IF($G35=1,N35,"")</f>
        <v/>
      </c>
      <c r="I35" s="66" t="str">
        <f aca="false">IF($G35=2,N35,"")</f>
        <v/>
      </c>
      <c r="J35" s="66" t="n">
        <f aca="false">IF($G35=3,N35,"")</f>
        <v>10</v>
      </c>
      <c r="K35" s="81"/>
      <c r="L35" s="67"/>
      <c r="N35" s="1" t="n">
        <f aca="false">F35/230</f>
        <v>10</v>
      </c>
    </row>
    <row r="36" customFormat="false" ht="12.75" hidden="false" customHeight="false" outlineLevel="0" collapsed="false">
      <c r="B36" s="49"/>
      <c r="C36" s="50"/>
      <c r="D36" s="57" t="s">
        <v>62</v>
      </c>
      <c r="E36" s="58" t="s">
        <v>104</v>
      </c>
      <c r="F36" s="64" t="n">
        <v>2500</v>
      </c>
      <c r="G36" s="65" t="n">
        <v>2</v>
      </c>
      <c r="H36" s="66" t="str">
        <f aca="false">IF($G36=1,N36,"")</f>
        <v/>
      </c>
      <c r="I36" s="66" t="n">
        <f aca="false">IF($G36=2,N36,"")</f>
        <v>10.8695652173913</v>
      </c>
      <c r="J36" s="66" t="str">
        <f aca="false">IF($G36=3,N36,"")</f>
        <v/>
      </c>
      <c r="K36" s="81"/>
      <c r="L36" s="67" t="s">
        <v>105</v>
      </c>
      <c r="N36" s="1" t="n">
        <f aca="false">F36/230</f>
        <v>10.8695652173913</v>
      </c>
    </row>
    <row r="37" customFormat="false" ht="12.75" hidden="false" customHeight="false" outlineLevel="0" collapsed="false">
      <c r="B37" s="49"/>
      <c r="C37" s="50"/>
      <c r="D37" s="57" t="s">
        <v>63</v>
      </c>
      <c r="E37" s="58" t="s">
        <v>106</v>
      </c>
      <c r="F37" s="64" t="n">
        <v>2000</v>
      </c>
      <c r="G37" s="65" t="n">
        <v>3</v>
      </c>
      <c r="H37" s="66" t="str">
        <f aca="false">IF($G37=1,N37,"")</f>
        <v/>
      </c>
      <c r="I37" s="66" t="str">
        <f aca="false">IF($G37=2,N37,"")</f>
        <v/>
      </c>
      <c r="J37" s="66" t="n">
        <f aca="false">IF($G37=3,N37,"")</f>
        <v>8.69565217391304</v>
      </c>
      <c r="K37" s="81"/>
      <c r="L37" s="67" t="s">
        <v>107</v>
      </c>
      <c r="N37" s="1" t="n">
        <f aca="false">F37/230</f>
        <v>8.69565217391304</v>
      </c>
    </row>
    <row r="38" customFormat="false" ht="12.75" hidden="false" customHeight="false" outlineLevel="0" collapsed="false">
      <c r="B38" s="49"/>
      <c r="C38" s="50"/>
      <c r="D38" s="57" t="s">
        <v>64</v>
      </c>
      <c r="E38" s="58" t="s">
        <v>108</v>
      </c>
      <c r="F38" s="64" t="n">
        <v>2150</v>
      </c>
      <c r="G38" s="65" t="n">
        <v>1</v>
      </c>
      <c r="H38" s="66" t="n">
        <f aca="false">IF($G38=1,N38,"")</f>
        <v>9.34782608695652</v>
      </c>
      <c r="I38" s="66" t="str">
        <f aca="false">IF($G38=2,N38,"")</f>
        <v/>
      </c>
      <c r="J38" s="66" t="str">
        <f aca="false">IF($G38=3,N38,"")</f>
        <v/>
      </c>
      <c r="K38" s="81"/>
      <c r="L38" s="67" t="s">
        <v>109</v>
      </c>
      <c r="N38" s="1" t="n">
        <f aca="false">F38/230</f>
        <v>9.34782608695652</v>
      </c>
    </row>
    <row r="39" customFormat="false" ht="12.75" hidden="false" customHeight="false" outlineLevel="0" collapsed="false">
      <c r="B39" s="49"/>
      <c r="C39" s="50"/>
      <c r="D39" s="57" t="s">
        <v>65</v>
      </c>
      <c r="E39" s="58" t="s">
        <v>110</v>
      </c>
      <c r="F39" s="64" t="n">
        <v>800</v>
      </c>
      <c r="G39" s="65" t="n">
        <v>1</v>
      </c>
      <c r="H39" s="66" t="n">
        <f aca="false">IF($G39=1,N39,"")</f>
        <v>3.47826086956522</v>
      </c>
      <c r="I39" s="66" t="str">
        <f aca="false">IF($G39=2,N39,"")</f>
        <v/>
      </c>
      <c r="J39" s="66" t="str">
        <f aca="false">IF($G39=3,N39,"")</f>
        <v/>
      </c>
      <c r="K39" s="81"/>
      <c r="L39" s="67" t="s">
        <v>111</v>
      </c>
      <c r="N39" s="1" t="n">
        <f aca="false">F39/230</f>
        <v>3.47826086956522</v>
      </c>
    </row>
    <row r="40" customFormat="false" ht="12.75" hidden="false" customHeight="false" outlineLevel="0" collapsed="false">
      <c r="B40" s="49"/>
      <c r="C40" s="50"/>
      <c r="D40" s="57" t="s">
        <v>66</v>
      </c>
      <c r="E40" s="82"/>
      <c r="F40" s="83"/>
      <c r="G40" s="60"/>
      <c r="H40" s="66" t="str">
        <f aca="false">IF($G40=1,N40,"")</f>
        <v/>
      </c>
      <c r="I40" s="66" t="str">
        <f aca="false">IF($G40=2,N40,"")</f>
        <v/>
      </c>
      <c r="J40" s="66" t="str">
        <f aca="false">IF($G40=3,N40,"")</f>
        <v/>
      </c>
      <c r="K40" s="81"/>
      <c r="L40" s="63"/>
      <c r="N40" s="1" t="n">
        <f aca="false">F40/230</f>
        <v>0</v>
      </c>
    </row>
    <row r="41" customFormat="false" ht="12.75" hidden="false" customHeight="false" outlineLevel="0" collapsed="false">
      <c r="B41" s="49"/>
      <c r="C41" s="50"/>
      <c r="D41" s="57" t="s">
        <v>67</v>
      </c>
      <c r="E41" s="82"/>
      <c r="F41" s="83"/>
      <c r="G41" s="60"/>
      <c r="H41" s="66" t="str">
        <f aca="false">IF($G41=1,N41,"")</f>
        <v/>
      </c>
      <c r="I41" s="66" t="str">
        <f aca="false">IF($G41=2,N41,"")</f>
        <v/>
      </c>
      <c r="J41" s="66" t="str">
        <f aca="false">IF($G41=3,N41,"")</f>
        <v/>
      </c>
      <c r="K41" s="81"/>
      <c r="L41" s="63"/>
      <c r="N41" s="1" t="n">
        <f aca="false">F41/230</f>
        <v>0</v>
      </c>
    </row>
    <row r="42" customFormat="false" ht="12.75" hidden="false" customHeight="false" outlineLevel="0" collapsed="false">
      <c r="B42" s="49"/>
      <c r="C42" s="50"/>
      <c r="D42" s="57" t="s">
        <v>68</v>
      </c>
      <c r="E42" s="82"/>
      <c r="F42" s="83"/>
      <c r="G42" s="60"/>
      <c r="H42" s="66" t="str">
        <f aca="false">IF($G42=1,N42,"")</f>
        <v/>
      </c>
      <c r="I42" s="66" t="str">
        <f aca="false">IF($G42=2,N42,"")</f>
        <v/>
      </c>
      <c r="J42" s="66" t="str">
        <f aca="false">IF($G42=3,N42,"")</f>
        <v/>
      </c>
      <c r="K42" s="81"/>
      <c r="L42" s="63"/>
      <c r="N42" s="1" t="n">
        <f aca="false">F42/230</f>
        <v>0</v>
      </c>
    </row>
    <row r="43" customFormat="false" ht="12.75" hidden="false" customHeight="false" outlineLevel="0" collapsed="false">
      <c r="B43" s="49"/>
      <c r="C43" s="50"/>
      <c r="D43" s="57" t="s">
        <v>69</v>
      </c>
      <c r="E43" s="58"/>
      <c r="F43" s="64"/>
      <c r="G43" s="65"/>
      <c r="H43" s="66" t="str">
        <f aca="false">IF($G43=1,N43,"")</f>
        <v/>
      </c>
      <c r="I43" s="66" t="str">
        <f aca="false">IF($G43=2,N43,"")</f>
        <v/>
      </c>
      <c r="J43" s="66" t="str">
        <f aca="false">IF($G43=3,N43,"")</f>
        <v/>
      </c>
      <c r="K43" s="81"/>
      <c r="L43" s="67"/>
      <c r="N43" s="1" t="n">
        <f aca="false">F43/230</f>
        <v>0</v>
      </c>
    </row>
    <row r="44" customFormat="false" ht="12.75" hidden="false" customHeight="false" outlineLevel="0" collapsed="false">
      <c r="B44" s="49"/>
      <c r="C44" s="50"/>
      <c r="D44" s="57" t="s">
        <v>70</v>
      </c>
      <c r="E44" s="58"/>
      <c r="F44" s="64"/>
      <c r="G44" s="65"/>
      <c r="H44" s="66" t="str">
        <f aca="false">IF($G44=1,N44,"")</f>
        <v/>
      </c>
      <c r="I44" s="66" t="str">
        <f aca="false">IF($G44=2,N44,"")</f>
        <v/>
      </c>
      <c r="J44" s="66" t="str">
        <f aca="false">IF($G44=3,N44,"")</f>
        <v/>
      </c>
      <c r="K44" s="81"/>
      <c r="L44" s="67"/>
      <c r="N44" s="1" t="n">
        <f aca="false">F44/230</f>
        <v>0</v>
      </c>
    </row>
    <row r="45" customFormat="false" ht="12.75" hidden="false" customHeight="false" outlineLevel="0" collapsed="false">
      <c r="B45" s="49"/>
      <c r="C45" s="50"/>
      <c r="D45" s="57" t="s">
        <v>71</v>
      </c>
      <c r="E45" s="58"/>
      <c r="F45" s="64"/>
      <c r="G45" s="65"/>
      <c r="H45" s="66" t="str">
        <f aca="false">IF($G45=1,N45,"")</f>
        <v/>
      </c>
      <c r="I45" s="66" t="str">
        <f aca="false">IF($G45=2,N45,"")</f>
        <v/>
      </c>
      <c r="J45" s="66" t="str">
        <f aca="false">IF($G45=3,N45,"")</f>
        <v/>
      </c>
      <c r="K45" s="81"/>
      <c r="L45" s="67"/>
      <c r="N45" s="1" t="n">
        <f aca="false">F45/230</f>
        <v>0</v>
      </c>
    </row>
    <row r="46" customFormat="false" ht="12.75" hidden="false" customHeight="false" outlineLevel="0" collapsed="false">
      <c r="B46" s="49"/>
      <c r="C46" s="50"/>
      <c r="D46" s="57" t="s">
        <v>72</v>
      </c>
      <c r="E46" s="58"/>
      <c r="F46" s="64"/>
      <c r="G46" s="65"/>
      <c r="H46" s="66" t="str">
        <f aca="false">IF($G46=1,N46,"")</f>
        <v/>
      </c>
      <c r="I46" s="66" t="str">
        <f aca="false">IF($G46=2,N46,"")</f>
        <v/>
      </c>
      <c r="J46" s="66" t="str">
        <f aca="false">IF($G46=3,N46,"")</f>
        <v/>
      </c>
      <c r="K46" s="81"/>
      <c r="L46" s="67"/>
      <c r="N46" s="1" t="n">
        <f aca="false">F46/230</f>
        <v>0</v>
      </c>
    </row>
    <row r="47" customFormat="false" ht="12.75" hidden="false" customHeight="false" outlineLevel="0" collapsed="false">
      <c r="B47" s="49"/>
      <c r="C47" s="50"/>
      <c r="D47" s="57" t="s">
        <v>73</v>
      </c>
      <c r="E47" s="58"/>
      <c r="F47" s="64"/>
      <c r="G47" s="65"/>
      <c r="H47" s="66" t="str">
        <f aca="false">IF($G47=1,N47,"")</f>
        <v/>
      </c>
      <c r="I47" s="66" t="str">
        <f aca="false">IF($G47=2,N47,"")</f>
        <v/>
      </c>
      <c r="J47" s="66" t="str">
        <f aca="false">IF($G47=3,N47,"")</f>
        <v/>
      </c>
      <c r="K47" s="81"/>
      <c r="L47" s="67"/>
      <c r="N47" s="1" t="n">
        <f aca="false">F47/230</f>
        <v>0</v>
      </c>
    </row>
    <row r="48" customFormat="false" ht="12.75" hidden="false" customHeight="false" outlineLevel="0" collapsed="false">
      <c r="B48" s="49"/>
      <c r="C48" s="50"/>
      <c r="D48" s="57" t="s">
        <v>74</v>
      </c>
      <c r="E48" s="58"/>
      <c r="F48" s="64"/>
      <c r="G48" s="65"/>
      <c r="H48" s="66" t="str">
        <f aca="false">IF($G48=1,N48,"")</f>
        <v/>
      </c>
      <c r="I48" s="66" t="str">
        <f aca="false">IF($G48=2,N48,"")</f>
        <v/>
      </c>
      <c r="J48" s="66" t="str">
        <f aca="false">IF($G48=3,N48,"")</f>
        <v/>
      </c>
      <c r="K48" s="81"/>
      <c r="L48" s="67"/>
      <c r="N48" s="1" t="n">
        <f aca="false">F48/230</f>
        <v>0</v>
      </c>
    </row>
    <row r="49" customFormat="false" ht="12.75" hidden="false" customHeight="false" outlineLevel="0" collapsed="false">
      <c r="B49" s="49"/>
      <c r="C49" s="50"/>
      <c r="D49" s="57" t="s">
        <v>75</v>
      </c>
      <c r="E49" s="58"/>
      <c r="F49" s="64"/>
      <c r="G49" s="65"/>
      <c r="H49" s="66" t="str">
        <f aca="false">IF($G49=1,N49,"")</f>
        <v/>
      </c>
      <c r="I49" s="66" t="str">
        <f aca="false">IF($G49=2,N49,"")</f>
        <v/>
      </c>
      <c r="J49" s="66" t="str">
        <f aca="false">IF($G49=3,N49,"")</f>
        <v/>
      </c>
      <c r="K49" s="81"/>
      <c r="L49" s="67"/>
      <c r="N49" s="1" t="n">
        <f aca="false">F49/230</f>
        <v>0</v>
      </c>
    </row>
    <row r="50" customFormat="false" ht="13.5" hidden="false" customHeight="false" outlineLevel="0" collapsed="false">
      <c r="B50" s="49"/>
      <c r="C50" s="50"/>
      <c r="D50" s="69" t="s">
        <v>76</v>
      </c>
      <c r="E50" s="70"/>
      <c r="F50" s="71"/>
      <c r="G50" s="72"/>
      <c r="H50" s="73" t="str">
        <f aca="false">IF($G50=1,N50,"")</f>
        <v/>
      </c>
      <c r="I50" s="73" t="str">
        <f aca="false">IF($G50=2,N50,"")</f>
        <v/>
      </c>
      <c r="J50" s="73" t="str">
        <f aca="false">IF($G50=3,N50,"")</f>
        <v/>
      </c>
      <c r="K50" s="81"/>
      <c r="L50" s="74"/>
      <c r="N50" s="1" t="n">
        <f aca="false">F50/230</f>
        <v>0</v>
      </c>
    </row>
    <row r="51" customFormat="false" ht="12.75" hidden="false" customHeight="true" outlineLevel="0" collapsed="false">
      <c r="B51" s="49"/>
      <c r="C51" s="50" t="s">
        <v>77</v>
      </c>
      <c r="D51" s="51"/>
      <c r="E51" s="52" t="s">
        <v>18</v>
      </c>
      <c r="F51" s="75" t="n">
        <f aca="false">SUM(F52:F60)*K52</f>
        <v>13300</v>
      </c>
      <c r="G51" s="52"/>
      <c r="H51" s="55" t="n">
        <f aca="false">SUM(H52:H60)*K52</f>
        <v>19.2753623188406</v>
      </c>
      <c r="I51" s="55" t="n">
        <f aca="false">SUM(I52:I60)*K52</f>
        <v>19.2753623188406</v>
      </c>
      <c r="J51" s="55" t="n">
        <f aca="false">SUM(J52:J60)*K52</f>
        <v>19.2753623188406</v>
      </c>
      <c r="K51" s="14"/>
      <c r="L51" s="76" t="s">
        <v>22</v>
      </c>
    </row>
    <row r="52" customFormat="false" ht="12.75" hidden="false" customHeight="false" outlineLevel="0" collapsed="false">
      <c r="B52" s="49"/>
      <c r="C52" s="50"/>
      <c r="D52" s="57" t="s">
        <v>78</v>
      </c>
      <c r="E52" s="77" t="s">
        <v>112</v>
      </c>
      <c r="F52" s="59" t="n">
        <v>3000</v>
      </c>
      <c r="G52" s="84" t="s">
        <v>79</v>
      </c>
      <c r="H52" s="61" t="n">
        <f aca="false">N52</f>
        <v>4.34782608695652</v>
      </c>
      <c r="I52" s="61" t="n">
        <f aca="false">N52</f>
        <v>4.34782608695652</v>
      </c>
      <c r="J52" s="61" t="n">
        <f aca="false">N52</f>
        <v>4.34782608695652</v>
      </c>
      <c r="K52" s="85" t="n">
        <v>0.7</v>
      </c>
      <c r="L52" s="80" t="s">
        <v>113</v>
      </c>
      <c r="N52" s="1" t="n">
        <f aca="false">F52/(3*230)</f>
        <v>4.34782608695652</v>
      </c>
    </row>
    <row r="53" customFormat="false" ht="12.75" hidden="false" customHeight="false" outlineLevel="0" collapsed="false">
      <c r="B53" s="49"/>
      <c r="C53" s="50"/>
      <c r="D53" s="57" t="s">
        <v>80</v>
      </c>
      <c r="E53" s="58" t="s">
        <v>114</v>
      </c>
      <c r="F53" s="64" t="n">
        <v>10000</v>
      </c>
      <c r="G53" s="86" t="s">
        <v>79</v>
      </c>
      <c r="H53" s="66" t="n">
        <f aca="false">N53</f>
        <v>14.4927536231884</v>
      </c>
      <c r="I53" s="66" t="n">
        <f aca="false">N53</f>
        <v>14.4927536231884</v>
      </c>
      <c r="J53" s="66" t="n">
        <f aca="false">N53</f>
        <v>14.4927536231884</v>
      </c>
      <c r="K53" s="85"/>
      <c r="L53" s="67"/>
      <c r="N53" s="1" t="n">
        <f aca="false">F53/(3*230)</f>
        <v>14.4927536231884</v>
      </c>
    </row>
    <row r="54" customFormat="false" ht="12.75" hidden="false" customHeight="false" outlineLevel="0" collapsed="false">
      <c r="B54" s="49"/>
      <c r="C54" s="50"/>
      <c r="D54" s="57" t="s">
        <v>81</v>
      </c>
      <c r="E54" s="58" t="s">
        <v>115</v>
      </c>
      <c r="F54" s="64" t="n">
        <v>2000</v>
      </c>
      <c r="G54" s="86" t="s">
        <v>79</v>
      </c>
      <c r="H54" s="66" t="n">
        <f aca="false">N54</f>
        <v>2.89855072463768</v>
      </c>
      <c r="I54" s="66" t="n">
        <f aca="false">N54</f>
        <v>2.89855072463768</v>
      </c>
      <c r="J54" s="66" t="n">
        <f aca="false">N54</f>
        <v>2.89855072463768</v>
      </c>
      <c r="K54" s="85"/>
      <c r="L54" s="67" t="s">
        <v>116</v>
      </c>
      <c r="N54" s="1" t="n">
        <f aca="false">F54/(3*230)</f>
        <v>2.89855072463768</v>
      </c>
    </row>
    <row r="55" customFormat="false" ht="12.75" hidden="false" customHeight="false" outlineLevel="0" collapsed="false">
      <c r="B55" s="49"/>
      <c r="C55" s="50"/>
      <c r="D55" s="57" t="s">
        <v>82</v>
      </c>
      <c r="E55" s="58" t="s">
        <v>117</v>
      </c>
      <c r="F55" s="64" t="n">
        <v>4000</v>
      </c>
      <c r="G55" s="86" t="s">
        <v>79</v>
      </c>
      <c r="H55" s="66" t="n">
        <f aca="false">N55</f>
        <v>5.79710144927536</v>
      </c>
      <c r="I55" s="66" t="n">
        <f aca="false">N55</f>
        <v>5.79710144927536</v>
      </c>
      <c r="J55" s="66" t="n">
        <f aca="false">N55</f>
        <v>5.79710144927536</v>
      </c>
      <c r="K55" s="85"/>
      <c r="L55" s="67"/>
      <c r="N55" s="1" t="n">
        <f aca="false">F55/(3*230)</f>
        <v>5.79710144927536</v>
      </c>
    </row>
    <row r="56" customFormat="false" ht="12.75" hidden="false" customHeight="false" outlineLevel="0" collapsed="false">
      <c r="B56" s="49"/>
      <c r="C56" s="50"/>
      <c r="D56" s="57" t="s">
        <v>83</v>
      </c>
      <c r="E56" s="58"/>
      <c r="F56" s="64"/>
      <c r="G56" s="86" t="s">
        <v>79</v>
      </c>
      <c r="H56" s="66" t="n">
        <f aca="false">N56</f>
        <v>0</v>
      </c>
      <c r="I56" s="66" t="n">
        <f aca="false">N56</f>
        <v>0</v>
      </c>
      <c r="J56" s="66" t="n">
        <f aca="false">N56</f>
        <v>0</v>
      </c>
      <c r="K56" s="85"/>
      <c r="L56" s="67"/>
      <c r="N56" s="1" t="n">
        <f aca="false">F56/(3*230)</f>
        <v>0</v>
      </c>
    </row>
    <row r="57" customFormat="false" ht="12.75" hidden="false" customHeight="false" outlineLevel="0" collapsed="false">
      <c r="B57" s="49"/>
      <c r="C57" s="50"/>
      <c r="D57" s="57" t="s">
        <v>84</v>
      </c>
      <c r="E57" s="58"/>
      <c r="F57" s="64"/>
      <c r="G57" s="86" t="s">
        <v>79</v>
      </c>
      <c r="H57" s="66" t="n">
        <f aca="false">N57</f>
        <v>0</v>
      </c>
      <c r="I57" s="66" t="n">
        <f aca="false">N57</f>
        <v>0</v>
      </c>
      <c r="J57" s="66" t="n">
        <f aca="false">N57</f>
        <v>0</v>
      </c>
      <c r="K57" s="85"/>
      <c r="L57" s="67"/>
      <c r="N57" s="1" t="n">
        <f aca="false">F57/(3*230)</f>
        <v>0</v>
      </c>
    </row>
    <row r="58" customFormat="false" ht="12.75" hidden="false" customHeight="false" outlineLevel="0" collapsed="false">
      <c r="B58" s="49"/>
      <c r="C58" s="50"/>
      <c r="D58" s="57" t="s">
        <v>85</v>
      </c>
      <c r="E58" s="58"/>
      <c r="F58" s="64"/>
      <c r="G58" s="86" t="s">
        <v>79</v>
      </c>
      <c r="H58" s="66" t="n">
        <f aca="false">N58</f>
        <v>0</v>
      </c>
      <c r="I58" s="66" t="n">
        <f aca="false">N58</f>
        <v>0</v>
      </c>
      <c r="J58" s="66" t="n">
        <f aca="false">N58</f>
        <v>0</v>
      </c>
      <c r="K58" s="85"/>
      <c r="L58" s="67"/>
      <c r="N58" s="1" t="n">
        <f aca="false">F58/(3*230)</f>
        <v>0</v>
      </c>
    </row>
    <row r="59" customFormat="false" ht="12.75" hidden="false" customHeight="false" outlineLevel="0" collapsed="false">
      <c r="B59" s="49"/>
      <c r="C59" s="50"/>
      <c r="D59" s="57" t="s">
        <v>86</v>
      </c>
      <c r="E59" s="58"/>
      <c r="F59" s="64"/>
      <c r="G59" s="86" t="s">
        <v>79</v>
      </c>
      <c r="H59" s="66" t="n">
        <f aca="false">N59</f>
        <v>0</v>
      </c>
      <c r="I59" s="66" t="n">
        <f aca="false">N59</f>
        <v>0</v>
      </c>
      <c r="J59" s="66" t="n">
        <f aca="false">N59</f>
        <v>0</v>
      </c>
      <c r="K59" s="85"/>
      <c r="L59" s="67"/>
      <c r="N59" s="1" t="n">
        <f aca="false">F59/(3*230)</f>
        <v>0</v>
      </c>
    </row>
    <row r="60" customFormat="false" ht="13.5" hidden="false" customHeight="false" outlineLevel="0" collapsed="false">
      <c r="B60" s="49"/>
      <c r="C60" s="50"/>
      <c r="D60" s="69" t="s">
        <v>87</v>
      </c>
      <c r="E60" s="70"/>
      <c r="F60" s="71"/>
      <c r="G60" s="87" t="s">
        <v>79</v>
      </c>
      <c r="H60" s="73" t="n">
        <f aca="false">N60</f>
        <v>0</v>
      </c>
      <c r="I60" s="73" t="n">
        <f aca="false">N60</f>
        <v>0</v>
      </c>
      <c r="J60" s="73" t="n">
        <f aca="false">N60</f>
        <v>0</v>
      </c>
      <c r="K60" s="85"/>
      <c r="L60" s="74"/>
      <c r="N60" s="1" t="n">
        <f aca="false">F60/(3*230)</f>
        <v>0</v>
      </c>
    </row>
    <row r="61" customFormat="false" ht="12.75" hidden="false" customHeight="false" outlineLevel="0" collapsed="false">
      <c r="D61" s="88"/>
      <c r="E61" s="2"/>
    </row>
    <row r="62" s="6" customFormat="true" ht="12.75" hidden="false" customHeight="false" outlineLevel="0" collapsed="false">
      <c r="D62" s="32"/>
      <c r="F62" s="89"/>
      <c r="G62" s="90"/>
      <c r="H62" s="91"/>
      <c r="I62" s="91"/>
      <c r="J62" s="91"/>
      <c r="K62" s="32"/>
    </row>
    <row r="63" s="6" customFormat="true" ht="12.75" hidden="false" customHeight="false" outlineLevel="0" collapsed="false">
      <c r="D63" s="32"/>
      <c r="F63" s="89"/>
      <c r="G63" s="90"/>
      <c r="H63" s="91"/>
      <c r="I63" s="91"/>
      <c r="J63" s="91"/>
      <c r="K63" s="32"/>
    </row>
    <row r="64" s="6" customFormat="true" ht="12.75" hidden="false" customHeight="false" outlineLevel="0" collapsed="false">
      <c r="D64" s="32"/>
      <c r="F64" s="89"/>
      <c r="G64" s="90"/>
      <c r="H64" s="91"/>
      <c r="I64" s="91"/>
      <c r="J64" s="91"/>
      <c r="K64" s="32"/>
    </row>
    <row r="65" s="6" customFormat="true" ht="12.75" hidden="false" customHeight="false" outlineLevel="0" collapsed="false">
      <c r="D65" s="32"/>
      <c r="F65" s="89"/>
      <c r="G65" s="90"/>
      <c r="H65" s="91"/>
      <c r="I65" s="91"/>
      <c r="J65" s="91"/>
      <c r="K65" s="32"/>
    </row>
    <row r="66" s="6" customFormat="true" ht="12.75" hidden="false" customHeight="false" outlineLevel="0" collapsed="false">
      <c r="D66" s="32"/>
      <c r="F66" s="89"/>
      <c r="G66" s="90"/>
      <c r="H66" s="91"/>
      <c r="I66" s="91"/>
      <c r="J66" s="91"/>
      <c r="K66" s="32"/>
    </row>
    <row r="67" s="6" customFormat="true" ht="12.75" hidden="false" customHeight="false" outlineLevel="0" collapsed="false">
      <c r="D67" s="32"/>
      <c r="F67" s="89"/>
      <c r="G67" s="90"/>
      <c r="H67" s="91"/>
      <c r="I67" s="91"/>
      <c r="J67" s="91"/>
      <c r="K67" s="32"/>
    </row>
  </sheetData>
  <mergeCells count="22">
    <mergeCell ref="G2:L2"/>
    <mergeCell ref="G4:G11"/>
    <mergeCell ref="K4:K8"/>
    <mergeCell ref="L4:L10"/>
    <mergeCell ref="B5:C6"/>
    <mergeCell ref="D5:D6"/>
    <mergeCell ref="F5:F6"/>
    <mergeCell ref="H5:J5"/>
    <mergeCell ref="B7:C8"/>
    <mergeCell ref="D7:D8"/>
    <mergeCell ref="F7:F8"/>
    <mergeCell ref="H7:J7"/>
    <mergeCell ref="B11:B30"/>
    <mergeCell ref="C11:C20"/>
    <mergeCell ref="K12:K20"/>
    <mergeCell ref="C21:C30"/>
    <mergeCell ref="K22:K30"/>
    <mergeCell ref="B31:B60"/>
    <mergeCell ref="C31:C50"/>
    <mergeCell ref="K32:K50"/>
    <mergeCell ref="C51:C60"/>
    <mergeCell ref="K52:K60"/>
  </mergeCells>
  <conditionalFormatting sqref="H6:J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98402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. strana ze &amp;N   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8:35:16Z</dcterms:created>
  <dc:creator>Doležal</dc:creator>
  <dc:description/>
  <dc:language>en-US</dc:language>
  <cp:lastModifiedBy>Peter Kentos</cp:lastModifiedBy>
  <cp:lastPrinted>2015-11-10T19:57:04Z</cp:lastPrinted>
  <dcterms:modified xsi:type="dcterms:W3CDTF">2019-04-01T04:58:17Z</dcterms:modified>
  <cp:revision>0</cp:revision>
  <dc:subject/>
  <dc:title/>
</cp:coreProperties>
</file>